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erales" sheetId="1" state="visible" r:id="rId2"/>
    <sheet name="T2B" sheetId="2" state="visible" r:id="rId3"/>
    <sheet name="T3B" sheetId="3" state="visible" r:id="rId4"/>
    <sheet name="Lealtad" sheetId="4" state="visible" r:id="rId5"/>
    <sheet name="Correlacione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77" uniqueCount="847">
  <si>
    <t xml:space="preserve">Tablas personalizadas</t>
  </si>
  <si>
    <t xml:space="preserve"> </t>
  </si>
  <si>
    <t xml:space="preserve">Recuento</t>
  </si>
  <si>
    <t xml:space="preserve">% del N de la columna</t>
  </si>
  <si>
    <t xml:space="preserve">P1  ¿Cómo califica la calidad general del Programa Gobierno en línea como proveedor de productos y servicios?</t>
  </si>
  <si>
    <t xml:space="preserve">Mala</t>
  </si>
  <si>
    <t xml:space="preserve">Regular</t>
  </si>
  <si>
    <t xml:space="preserve">Buena</t>
  </si>
  <si>
    <t xml:space="preserve">Muy Buena</t>
  </si>
  <si>
    <t xml:space="preserve">Excelente</t>
  </si>
  <si>
    <t xml:space="preserve">No Responde</t>
  </si>
  <si>
    <t xml:space="preserve">No Sabe</t>
  </si>
  <si>
    <t xml:space="preserve">Total</t>
  </si>
  <si>
    <t xml:space="preserve">P3  ¿Cómo evalúa los costos (directos e indirectos) que representan para su entidad la relación con el Programa Gobierno en línea?</t>
  </si>
  <si>
    <t xml:space="preserve">Muy Bajos</t>
  </si>
  <si>
    <t xml:space="preserve">Bajos</t>
  </si>
  <si>
    <t xml:space="preserve">Razonables</t>
  </si>
  <si>
    <t xml:space="preserve">Costosos</t>
  </si>
  <si>
    <t xml:space="preserve">Muy Costosos</t>
  </si>
  <si>
    <t xml:space="preserve">P4  Pensando en la correlación costo - beneficio ¿Usted diría que la relación con el Programa Gobierno en línea le ofrece a la entidad.</t>
  </si>
  <si>
    <t xml:space="preserve">Malos Beneficios</t>
  </si>
  <si>
    <t xml:space="preserve">Regulares Beneficios</t>
  </si>
  <si>
    <t xml:space="preserve">Buenos Beneficios</t>
  </si>
  <si>
    <t xml:space="preserve">Muy Buenos Beneficios</t>
  </si>
  <si>
    <t xml:space="preserve">Excelentes Beneficios</t>
  </si>
  <si>
    <t xml:space="preserve">P5_1  Es líder en el desarrollo de la Estrategia de Gobierno en línea.</t>
  </si>
  <si>
    <t xml:space="preserve">Totalmente en Desacuerdo</t>
  </si>
  <si>
    <t xml:space="preserve">En Desacuerdo</t>
  </si>
  <si>
    <t xml:space="preserve">Ni de Acuerdo ni en Desacuerdo</t>
  </si>
  <si>
    <t xml:space="preserve">De Acuerdo</t>
  </si>
  <si>
    <t xml:space="preserve">Totalmente de Acuerdo</t>
  </si>
  <si>
    <t xml:space="preserve">P5_2  Es con quien prefiere interactuar su entidad para temas de desarrollo de la Estrategia de Gobierno en línea.</t>
  </si>
  <si>
    <t xml:space="preserve">P5_3  Es un Programa con el que se puede interactuar fácilmente</t>
  </si>
  <si>
    <t xml:space="preserve">P5_4  Es un Programa con imagen excelente.</t>
  </si>
  <si>
    <t xml:space="preserve">P5_4_1  Es un Programa con reputación excelente.</t>
  </si>
  <si>
    <t xml:space="preserve">P5_5  Da a la entidad y a los proyectos la importancia y prioridad requerida.</t>
  </si>
  <si>
    <t xml:space="preserve">P5_6  Da pronta respuesta a solicitudes relacionadas con la implementación de la Estrategia de Gobierno en línea.</t>
  </si>
  <si>
    <t xml:space="preserve">P6_1  Contribuye con la transformación del Estado.</t>
  </si>
  <si>
    <t xml:space="preserve">P6_3  Está enfocado hacia sus clientes.</t>
  </si>
  <si>
    <t xml:space="preserve">P6_4  Cuenta con un recurso humano calificado.</t>
  </si>
  <si>
    <t xml:space="preserve">P6_5  Es innovador.</t>
  </si>
  <si>
    <t xml:space="preserve">P6_6  Ofrece una amplia gama de productos y servicios respecto a la implementación de Estrategia de Gobierno en línea.</t>
  </si>
  <si>
    <t xml:space="preserve">P6_7  Realiza su trabajo en el marco de aplicación de mejores prácticas.</t>
  </si>
  <si>
    <t xml:space="preserve">P6_8  Atiende de manera oportuna las solicitudes de información respecto a la Estrategia de Gobierno en línea.</t>
  </si>
  <si>
    <t xml:space="preserve">P6_8_1  Atiende con calidad las solicitudes de información respecto a la Estrategia de Gobierno en línea.</t>
  </si>
  <si>
    <t xml:space="preserve">P6_9  Tiene un recurso humano comprometido.</t>
  </si>
  <si>
    <t xml:space="preserve">P6_10  Articula de manera eficaz proyectos que buscan satisfacer las necesidades de sus clientes y partes interesadas.</t>
  </si>
  <si>
    <t xml:space="preserve">P6_10_1  Cuenta con las herramientas adecuadas para satisfacer las necesidades de sus clientes.</t>
  </si>
  <si>
    <t xml:space="preserve">P6_12  Mejora continuamente su gestión.</t>
  </si>
  <si>
    <t xml:space="preserve">P7_1  Es un programa de inversión del Ministerio de Tecnologías de la Información y las Comunicaciones</t>
  </si>
  <si>
    <t xml:space="preserve">Si</t>
  </si>
  <si>
    <t xml:space="preserve">No</t>
  </si>
  <si>
    <t xml:space="preserve">P7_2  Lidera y coordina la implementación de la Estrategia de Gobierno en línea</t>
  </si>
  <si>
    <t xml:space="preserve">P7_3  Es el responsable de la conceptualización, diseño, implementación y operación de la Intranet Gubernamental</t>
  </si>
  <si>
    <t xml:space="preserve">P7_4  Ha liderado la implementación de los servicios de Gobierno en línea, al interior de la Administración Pública</t>
  </si>
  <si>
    <t xml:space="preserve">P7_5  Realiza actividades de acompañamiento a las entidades en la coordinación e implementación de la Estrategia de Gobierno en línea</t>
  </si>
  <si>
    <t xml:space="preserve">P7_6  Propende por la construcción de un Estado más eficiente, transparente y participativo que preste más y mejores servicios a los ciudadanos, empresarios y entidades mediante el aprovechamiento de las Tecnologías de la Información y la Comunicación</t>
  </si>
  <si>
    <t xml:space="preserve">P8  ¿Su entidad siente compromiso en términos de fidelidad hacia el Programa Gobierno en línea?</t>
  </si>
  <si>
    <t xml:space="preserve">P9  ¿Su entidad se vería afectada si no pudiera volver a interactuar con el Programa Gobierno en línea?</t>
  </si>
  <si>
    <t xml:space="preserve">P10  Si una entidad y/o proveedor le dice que sus productos y servicios son mejores que los que el Programa Gobierno en línea le ofrece, ¿Qué tan probable es que la entidad que Usted representa considere la oferta? Usted diría que es...</t>
  </si>
  <si>
    <t xml:space="preserve">Nada Probable</t>
  </si>
  <si>
    <t xml:space="preserve">No muy Probable</t>
  </si>
  <si>
    <t xml:space="preserve">Algo Probable</t>
  </si>
  <si>
    <t xml:space="preserve">Muy Probable</t>
  </si>
  <si>
    <t xml:space="preserve">Extremadamente Probable</t>
  </si>
  <si>
    <t xml:space="preserve">P11  ¿Qué tan probable es que la entidad que Usted representa busque otras entidades o empresas que ofrecen los servicios que presta el Programa Gobierno en línea? Usted diría que es</t>
  </si>
  <si>
    <t xml:space="preserve">P12  ¿Qué tan probable que es que la entidad que Usted representa recomendara el Programa Gobierno en línea? Usted diría que es...</t>
  </si>
  <si>
    <t xml:space="preserve">P14  ¿Qué tan probable es que la entidad que Usted representa siga interactuando con el Programa Gobierno en línea en próximas oportunidades? Usted diría que es</t>
  </si>
  <si>
    <t xml:space="preserve">P16  Pensando en las actividades adelantadas por su entidad de manera conjunta con el Programa Gobierno en línea durante el año 2012, usted espera que para futuras oportunidades dichas actividades y acciones...</t>
  </si>
  <si>
    <t xml:space="preserve">Disminuyan Sustancialmente</t>
  </si>
  <si>
    <t xml:space="preserve">Disminuyan</t>
  </si>
  <si>
    <t xml:space="preserve">Se Mantegan</t>
  </si>
  <si>
    <t xml:space="preserve">Aumenten</t>
  </si>
  <si>
    <t xml:space="preserve">Aumenten Sustancialmente</t>
  </si>
  <si>
    <t xml:space="preserve">P18  Pensando en el número y tipo de acciones y/o actividades adelantadas por su entidad de manera conjunta con el Programa Gobierno en línea durante el año 2012, ¿Qué tan probable sería que su entidad aumente el uso de productos y/o servicios ofrecidos por el</t>
  </si>
  <si>
    <t xml:space="preserve">P19A  ¿Cómo califica la calidad general del proceso de divulgación y promoción de los productos y servicios de Gobierno en línea?</t>
  </si>
  <si>
    <t xml:space="preserve">P19A_A1  Su entidad conoce la existencia de las siguientes soluciones tecnológicas ofrecidas por el programa Gobierno en línea?</t>
  </si>
  <si>
    <t xml:space="preserve">P19A_A2  Siempre que se requiere esta aplicación/solución, se encuentra disponible?</t>
  </si>
  <si>
    <t xml:space="preserve">P19A_A3  Su entidad utiliza para algunos de sus procesos las siguientes soluciones tecnológicas ofrecidas por el programa Gobierno en línea?</t>
  </si>
  <si>
    <t xml:space="preserve">P19A_A4  Se encuentra satisfecho con la solución tecnológica ofrecida?</t>
  </si>
  <si>
    <t xml:space="preserve">P19A_A5  Considera que la solución tecnológica "PORTAL DEL ESTADO COLOMBIANO -PEC (http://www.gobiernoenlinea.gov.co)" es de utilidad para el desempeño de las funciones de su entidad?</t>
  </si>
  <si>
    <t xml:space="preserve">P19A_B1  Su entidad conoce la existencia de las siguientes soluciones tecnológicas ofrecidas por el programa Gobierno en línea?</t>
  </si>
  <si>
    <t xml:space="preserve">P19A_B2  Siempre que se requiere esta aplicación/solución, se encuentra disponible?</t>
  </si>
  <si>
    <t xml:space="preserve">P19A_B3  Su entidad utiliza para algunos de sus procesos las siguientes soluciones tecnológicas ofrecidas por el programa Gobierno en línea?</t>
  </si>
  <si>
    <t xml:space="preserve">P19A_B4  Se encuentra satisfecho con la solución tecnológica ofrecida?</t>
  </si>
  <si>
    <t xml:space="preserve">P19A_B5  Considera que la solución tecnológica "PORTALES TERRITORIALES" es de utilidad para el desempeño de las funciones de su entidad?</t>
  </si>
  <si>
    <t xml:space="preserve">P19A_C1  Su entidad conoce la existencia de las siguientes soluciones tecnológicas ofrecidas por el programa Gobierno en línea?</t>
  </si>
  <si>
    <t xml:space="preserve">P19A_C2  Siempre que se requiere esta aplicación/solución, se encuentra disponible?</t>
  </si>
  <si>
    <t xml:space="preserve">P19A_C3  Su entidad utiliza para algunos de sus procesos las siguientes soluciones tecnológicas</t>
  </si>
  <si>
    <t xml:space="preserve">P19A_C4  Se encuentra satisfecho con la solución tecnológica ofrecida?</t>
  </si>
  <si>
    <t xml:space="preserve">P19A_C5  Considera que la solución tecnológica "PORTAL DE LA INTRANET GUBERNAMENTAL (http://www.intranet.gov.co)-IGOB" es de utilidad para el desempeño de las funciones de su entidad?</t>
  </si>
  <si>
    <t xml:space="preserve">P19A_D1  Su entidad conoce la existencia de las siguientes soluciones tecnológicas ofrecidas por el programa Gobierno en línea?</t>
  </si>
  <si>
    <t xml:space="preserve">P19A_D2  Siempre que se requiere esta aplicación/solución, se encuentra disponible?</t>
  </si>
  <si>
    <t xml:space="preserve">P19A_D3  Su entidad utiliza para algunos de sus procesos las siguientes soluciones tecnológicas</t>
  </si>
  <si>
    <t xml:space="preserve">P19A_D4  Se encuentra satisfecho con la solución tecnológica ofrecida?</t>
  </si>
  <si>
    <t xml:space="preserve">P19A_D5  Considera que la solución tecnológica "NUEVO PORTAL DEL PROGRAMA GOBIERNO EN LINEA (http://programa.gobiernoenlinea.gov.co)" es de utilidad para el desempeño de las funciones de su entidad?</t>
  </si>
  <si>
    <t xml:space="preserve">P19A_E1  Su entidad conoce la existencia de las siguientes soluciones tecnológicas ofrecidas por el programa Gobierno en línea?</t>
  </si>
  <si>
    <t xml:space="preserve">P19A_E2  Siempre que se requiere esta aplicación/solución, se encuentra disponible?</t>
  </si>
  <si>
    <t xml:space="preserve">P19A_E3  Su entidad utiliza para algunos de sus procesos las siguientes soluciones tecnológicas</t>
  </si>
  <si>
    <t xml:space="preserve">P19A_E4  Se encuentra satisfecho con la solución tecnológica ofrecida?</t>
  </si>
  <si>
    <t xml:space="preserve">P19A_E5  Considera que la solución tecnológica "PDI-TRAMITADOR EN LINEA (http://www.tramitador.gov.co)" es de utilidad para el desempeño de las funciones de su entidad?</t>
  </si>
  <si>
    <t xml:space="preserve">P19A_F1  Su entidad conoce la existencia de las siguientes soluciones tecnológicas ofrecidas por el programa Gobierno en línea?</t>
  </si>
  <si>
    <t xml:space="preserve">P19A_G1  Su entidad conoce la existencia de las siguientes soluciones tecnológicas ofrecidas por el programa Gobierno en línea?</t>
  </si>
  <si>
    <t xml:space="preserve">P19A_H1  Su entidad conoce la existencia de las siguientes soluciones tecnológicas ofrecidas por el programa Gobierno en línea?</t>
  </si>
  <si>
    <t xml:space="preserve">P19A_H2  Siempre que se requiere esta aplicación/solución, se encuentra disponible?</t>
  </si>
  <si>
    <t xml:space="preserve">P19A_H3  Su entidad utiliza para algunos de sus procesos las siguientes soluciones tecnológicas</t>
  </si>
  <si>
    <t xml:space="preserve">P19A_H4  Se encuentra satisfecho con la solución tecnológica ofrecida?</t>
  </si>
  <si>
    <t xml:space="preserve">P19A_H5  Considera que la solución tecnológica "CATÁLOGO DE SERVICIOS DE INTERCAMBIO DE INFORMACIÓN" es de utilidad para el desempeño de las funciones de su entidad?</t>
  </si>
  <si>
    <t xml:space="preserve">P19A_I1  Su entidad conoce la existencia de las siguientes soluciones tecnológicas ofrecidas por el programa Gobierno en línea?</t>
  </si>
  <si>
    <t xml:space="preserve">P19A_I2  Siempre que se requiere esta aplicación/solución, se encuentra disponible?</t>
  </si>
  <si>
    <t xml:space="preserve">P19A_I3  Su entidad utiliza para algunos de sus procesos las siguientes soluciones tecnológicas</t>
  </si>
  <si>
    <t xml:space="preserve">P19A_I4  Se encuentra satisfecho con la solución tecnológica ofrecida?</t>
  </si>
  <si>
    <t xml:space="preserve">P19A_I5  Considera que la solución tecnológica "PORTAL LENGUAJE COMÚN DE INTERCAMBIO DE INFORMACIÓN" es de utilidad para el desempeño de las funciones de su entidad?</t>
  </si>
  <si>
    <t xml:space="preserve">P19A_J1  Su entidad conoce la existencia de las siguientes soluciones tecnológicas ofrecidas por el programa Gobierno en línea?</t>
  </si>
  <si>
    <t xml:space="preserve">P19A_J2  Siempre que se requiere esta aplicación/solución, se encuentra disponible?</t>
  </si>
  <si>
    <t xml:space="preserve">P19A_J3  Su entidad utiliza para algunos de sus procesos las siguientes soluciones tecnológicas</t>
  </si>
  <si>
    <t xml:space="preserve">P19A_J4  Se encuentra satisfecho con la solución tecnológica ofrecida?</t>
  </si>
  <si>
    <t xml:space="preserve">P19A_J5  Considera que la solución tecnológica "HERRAMIENTA DE MONITOREO Y EVALUACIÓN - SOLO TERRITORIALES" es de utilidad para el desempeño de las funciones de su entidad?</t>
  </si>
  <si>
    <t xml:space="preserve">P19A_K1  Su entidad conoce la existencia de las siguientes soluciones tecnológicas ofrecidas por el programa Gobierno en línea?</t>
  </si>
  <si>
    <t xml:space="preserve">P19A_K2  Siempre que se requiere esta aplicación/solución, se encuentra disponible?</t>
  </si>
  <si>
    <t xml:space="preserve">P19A_K3  Su entidad utiliza para algunos de sus procesos las siguientes soluciones tecnológicas</t>
  </si>
  <si>
    <t xml:space="preserve">P19A_K4  Se encuentra satisfecho con la solución tecnológica ofrecida?</t>
  </si>
  <si>
    <t xml:space="preserve">P19A_K5  Considera que la solución tecnológica "PORTAL DE ALCALDES Y GOBERNADORES" es de utilidad para el desempeño de las funciones de su entidad?</t>
  </si>
  <si>
    <t xml:space="preserve">P20  ¿Visitó Usted el sitio Web del Programa Gobierno en línea, http://programa.gobiernoenlinea.gov.co?</t>
  </si>
  <si>
    <t xml:space="preserve">P20A  La siguiente imagen corresponde al sitio web que usted visitó?</t>
  </si>
  <si>
    <t xml:space="preserve">P20B  ¿Cómo califica el sitio Web del Programa Gobierno en línea, http://programa.gobiernoenlinea.gov.co</t>
  </si>
  <si>
    <t xml:space="preserve">P21_2_1  La disponibilidad de la información.</t>
  </si>
  <si>
    <t xml:space="preserve">P21_3  Volumen de información.</t>
  </si>
  <si>
    <t xml:space="preserve">P21_3_1  Veracidad de la información.</t>
  </si>
  <si>
    <t xml:space="preserve">P21_3_2  Actualización de información.</t>
  </si>
  <si>
    <t xml:space="preserve">P21_3_3  Utilidad de los contenidos.</t>
  </si>
  <si>
    <t xml:space="preserve">P21_7  Facilidad de navegación.</t>
  </si>
  <si>
    <t xml:space="preserve">P21_7_1  Diseño (Tamaño, letra, colores, organización).</t>
  </si>
  <si>
    <t xml:space="preserve">P21_11  Funcionamiento de los Enlaces.</t>
  </si>
  <si>
    <t xml:space="preserve">P21_12  Lenguaje.</t>
  </si>
  <si>
    <t xml:space="preserve">$P22_MULT  ¿Tiene alguna sugerencia para mejorar la calidad del nuevo sitio Web del Programa Gobierno en línea?</t>
  </si>
  <si>
    <t xml:space="preserve">NINGUNA SUGERENCIA ASI ESTA BIEN</t>
  </si>
  <si>
    <t xml:space="preserve"> DIVULGACION INFORMACION / PORTAFOLIO</t>
  </si>
  <si>
    <t xml:space="preserve">MANTENERLA ACTUALIZADA EN NOTICIAS /  FORMATOS</t>
  </si>
  <si>
    <t xml:space="preserve">AUMENTAR  PORTAFOLIO DE SERVICIOS EN CURSOS  TALENTO HUMANO</t>
  </si>
  <si>
    <t xml:space="preserve">ATENCION OPORTUNA / INFORMACION DE SOPORTE EN LINEA DISPONIBLE / LINEA 018000952525</t>
  </si>
  <si>
    <t xml:space="preserve">ENVIEN CORREOS AVISANDO NOVEDADES / CON TIEMPO LA INFORMACION</t>
  </si>
  <si>
    <t xml:space="preserve">MAYOR IMPLEMENTACION DE TRAMITES Y SERVICIOS</t>
  </si>
  <si>
    <t xml:space="preserve">VERIFICAR  FUNCIONAMIENTO DE PAGINA / CARGUE NO SE DEMORE</t>
  </si>
  <si>
    <t xml:space="preserve">OFRECER MAYOR DISPONIBILIDAD DE INFORMACION / MANUALES</t>
  </si>
  <si>
    <t xml:space="preserve">CAPACITACIONES PERSONALIZADAS HERRAMIENTAS DEL PORTAL / ACOMPAÑAMIENTO DEL GOBIERNO</t>
  </si>
  <si>
    <t xml:space="preserve">BUSCADOR DE INFORMACION EN SITIO / MAPA DEL SITIO / MEJORES BUSCADORES /</t>
  </si>
  <si>
    <t xml:space="preserve">DAR PARTICIPACION A ENTES TERRITORIALES / ACOMPAÑAMIENTO / MAS CERCANIA</t>
  </si>
  <si>
    <t xml:space="preserve">RESPUESTAS CLARAS / FACILES DE ENTENDER</t>
  </si>
  <si>
    <t xml:space="preserve">BUZON DE PREGUNTAS</t>
  </si>
  <si>
    <t xml:space="preserve">INTERACTIVO</t>
  </si>
  <si>
    <t xml:space="preserve">NO CONOZCO A FONDO EL SITIO WEB SE DE SU EXISTENCIA / N/A</t>
  </si>
  <si>
    <t xml:space="preserve">DINAMICA / AGIL</t>
  </si>
  <si>
    <t xml:space="preserve">BANDA ANCHA/ ACCESO A INTERNET / NAVEGAVILIDAD / BUENA CONEXION</t>
  </si>
  <si>
    <t xml:space="preserve">MAS PUBLICIDAD DE LA PAGINA</t>
  </si>
  <si>
    <t xml:space="preserve">MAYOR INFORMACION LEY ANTITRAMITES</t>
  </si>
  <si>
    <t xml:space="preserve">ACCESO TODO TIPO DE POBLACION / NIÑOS / DISCAPACITADOS / JOVENES</t>
  </si>
  <si>
    <t xml:space="preserve">CATEGORIZACION DE INFORMACION DIRECTIVOS, JURIDICOS, WEBMASTER</t>
  </si>
  <si>
    <t xml:space="preserve">MEJORAMIENTO DE LA HERRAMIENTA</t>
  </si>
  <si>
    <t xml:space="preserve">DEMASIADA INFORMACION CONFUNDE</t>
  </si>
  <si>
    <t xml:space="preserve">DESTACAR INFORMACION MUNICIPAL Y DEPARTAMENTAL</t>
  </si>
  <si>
    <t xml:space="preserve">OTRAS MENCIONES</t>
  </si>
  <si>
    <t xml:space="preserve">P23  Durante el año 2012 ¿Visitó Usted el sitio Web de la Intranet Gubernamental, http://www.igob.gov.co?</t>
  </si>
  <si>
    <t xml:space="preserve">P24_1  Calidad general del sitio Web de la Intranet Gubernamental</t>
  </si>
  <si>
    <t xml:space="preserve">P24_3  Volumen de información.</t>
  </si>
  <si>
    <t xml:space="preserve">P24_2_1  La disponibilidad de la información.</t>
  </si>
  <si>
    <t xml:space="preserve">P24_3_1  Veracidad de la información.</t>
  </si>
  <si>
    <t xml:space="preserve">P24_3_2  Actualización de información.</t>
  </si>
  <si>
    <t xml:space="preserve">P24_3_3  Utilidad de los contenidos.</t>
  </si>
  <si>
    <t xml:space="preserve">P24_7  Facilidad de navegación.</t>
  </si>
  <si>
    <t xml:space="preserve">P24_7_1  Diseño (Tamaño, letra, colores, organización).</t>
  </si>
  <si>
    <t xml:space="preserve">P24_11  Funcionamiento de los Enlaces.</t>
  </si>
  <si>
    <t xml:space="preserve">$P25_MULT  ¿Tiene alguna sugerencia para mejorar la calidad del sitio Web de la Intranet Gubernamental?</t>
  </si>
  <si>
    <t xml:space="preserve">NINGUNA / NO</t>
  </si>
  <si>
    <t xml:space="preserve"> DIVULGUE A NIVEL DE ENTIDADES PEQUEÑAS / DIVULGAR INFORMACION / PORTAFOLIO</t>
  </si>
  <si>
    <t xml:space="preserve">MANTENERLA ACTUALIZADA EN NOTICIAS /  FORMATOS / INFORMACION</t>
  </si>
  <si>
    <t xml:space="preserve">AUMENTAR  PORTAFOLIO SERVICIOS EN CURSOS  TALENTO HUMANO / CAPACITACIONES</t>
  </si>
  <si>
    <t xml:space="preserve">OBSERVACIONES O TRAMITES DE CONSULTA CON GEL SEAN RAPIDOS</t>
  </si>
  <si>
    <t xml:space="preserve">ENVIEN CORREOS AVISANDO NOVEDADES / INFORMACION</t>
  </si>
  <si>
    <t xml:space="preserve">INTERNET CONSTANTE</t>
  </si>
  <si>
    <t xml:space="preserve">CAPACITACIONES PERSONALIZADAS HERRAMIENTAS DEL PORTAL / ACOMPAÑAMIENTO GOBIERNO</t>
  </si>
  <si>
    <t xml:space="preserve">BUSCADOR DE INFORMACION EN EL SITIO / MAPA DEL SITIO / MEJORES BUSCADORES /</t>
  </si>
  <si>
    <t xml:space="preserve">DINAMICA / AGIL / LENGUAJE</t>
  </si>
  <si>
    <t xml:space="preserve">MAS PUBLICIDAD DE PAGINA / PROMOCION</t>
  </si>
  <si>
    <t xml:space="preserve">ACCESO PARA TODO TIPO DE POBLACION / NINOS / DISCAPACITADOS / JOVENES</t>
  </si>
  <si>
    <t xml:space="preserve">CATEGORIZACION DE LA INFORMACION DIRECTIVOS, JURIDICOS, WEBMASTER</t>
  </si>
  <si>
    <t xml:space="preserve">MEJORAR EL DISENO / CONTENIDOS VISIBLES / CAMBIAR FORMATO / HACER LA PAGINA</t>
  </si>
  <si>
    <t xml:space="preserve">DEBERIA HABER UN DEMO DEL USO DEL PORTAL</t>
  </si>
  <si>
    <t xml:space="preserve">APOYO TECNICO / APOYO DEL PERSONAL GEL</t>
  </si>
  <si>
    <t xml:space="preserve">P29  Durante el año 2012 ¿Visitó Usted el sitio Web del Portal del Estado Colombiano – PEC, www.gobiernoenlinea.gov.co?</t>
  </si>
  <si>
    <t xml:space="preserve">P30_1  Calidad general del sitio Web del Portal del Estado Colombiano (PEC)</t>
  </si>
  <si>
    <t xml:space="preserve">P30_2_1  La disponibilidad de la información.</t>
  </si>
  <si>
    <t xml:space="preserve">P30_3  Volumen de información.</t>
  </si>
  <si>
    <t xml:space="preserve">P30_3_1  Veracidad de la información.</t>
  </si>
  <si>
    <t xml:space="preserve">P30_3_2  Actualización de información.</t>
  </si>
  <si>
    <t xml:space="preserve">P30_3_3  Utilidad de los contenidos.</t>
  </si>
  <si>
    <t xml:space="preserve">P30_7  Facilidad de navegación.</t>
  </si>
  <si>
    <t xml:space="preserve">P30_7_1  Diseño (Tamaño, letra, colores, organización).</t>
  </si>
  <si>
    <t xml:space="preserve">P30_11  Funcionamiento de los Enlaces.</t>
  </si>
  <si>
    <t xml:space="preserve">P30_12  Lenguaje (preciso y conciso).</t>
  </si>
  <si>
    <t xml:space="preserve">P31  ¿Cómo califica la calidad general de la infraestructura tecnológica de la intranet gubernamental?</t>
  </si>
  <si>
    <t xml:space="preserve">P35_1  RAVEC: Red de Alta Velocidad</t>
  </si>
  <si>
    <t xml:space="preserve">P35_2  Centro de Datos</t>
  </si>
  <si>
    <t xml:space="preserve">$P37_MULT  ¿Qué aspectos se deberían considerar para que usted calificara como excelentes los servicios del Centro de Datos?</t>
  </si>
  <si>
    <t xml:space="preserve">REDUCCION DE COSTOS</t>
  </si>
  <si>
    <t xml:space="preserve">AGILIDAD EN SOLUCION Y ASIGNACION DE TICKETS</t>
  </si>
  <si>
    <t xml:space="preserve">ADMINISTRACION COMPARTIDA QUE PERMITA HACER ADMINISTRACION, SIN TRAMITES DISPENDIOSOS</t>
  </si>
  <si>
    <t xml:space="preserve">OTRAS  MENCIONES</t>
  </si>
  <si>
    <t xml:space="preserve">$P38_MULT  ¿Qué aspectos se deberían considerar para que usted calificara como excelentes servicios del Centro de Contacto al Ciudadano?</t>
  </si>
  <si>
    <t xml:space="preserve">MAS DINAMICOS MEJOR ATENCION AL USUARIO FINAL,</t>
  </si>
  <si>
    <t xml:space="preserve">MEJOR ATENCION AL USUARIO</t>
  </si>
  <si>
    <t xml:space="preserve">CERO INTERMEDIACION ADMINISTRATIVA</t>
  </si>
  <si>
    <t xml:space="preserve">MUCHOS PUNTOS DE INFORMACION CONFUSOS</t>
  </si>
  <si>
    <t xml:space="preserve">P39A_1  Cumplen con las especificaciones técnicas y/o características ofrecidas.</t>
  </si>
  <si>
    <t xml:space="preserve">P39A_2  Ofrecen beneficios que superan los costos que ha asumido la entidad.</t>
  </si>
  <si>
    <t xml:space="preserve">P39A_3  Han cubierto las necesidades de la entidad.</t>
  </si>
  <si>
    <t xml:space="preserve">P39A_4  Han representado para la entidad ahorros.</t>
  </si>
  <si>
    <t xml:space="preserve">P39A_5  Tienen buena aceptación al interior de la entidad.</t>
  </si>
  <si>
    <t xml:space="preserve">P39A_6  Han superado las expectativas de la entidad.</t>
  </si>
  <si>
    <t xml:space="preserve">P39A_7  Cuentan con el adecuado nivel de soporte y/o apoyo técnico por parte del Programa Gobierno en línea.</t>
  </si>
  <si>
    <t xml:space="preserve">P39A_8  Tienen en el Programa Gobierno en línea un equipo que le atiende de forma oportuna y eficiente.</t>
  </si>
  <si>
    <t xml:space="preserve">P39A_9  Cuentan con el adecuado nivel de soporte y/o apoyo administrativo por parte de FONADE</t>
  </si>
  <si>
    <t xml:space="preserve">P39A_10  Ha optimizado su red de internet gracias al uso de la RAVEC al desviar tráfico hacia las páginas del Gobierno vía esta?</t>
  </si>
  <si>
    <t xml:space="preserve">P39B_1  Cumplen con las especificaciones técnicas y/o características ofrecidas.</t>
  </si>
  <si>
    <t xml:space="preserve">P39B_2  Ofrecen beneficios que superan los costos que ha asumido la entidad.</t>
  </si>
  <si>
    <t xml:space="preserve">P39B_3  Han cubierto las necesidades de la entidad.</t>
  </si>
  <si>
    <t xml:space="preserve">P39B_4  Han representado para la entidad ahorros.</t>
  </si>
  <si>
    <t xml:space="preserve">P39B_5  Tienen buena aceptación al interior de la entidad.</t>
  </si>
  <si>
    <t xml:space="preserve">P39B_6  Han superado las expectativas de la entidad.</t>
  </si>
  <si>
    <t xml:space="preserve">P39B_7  Cuentan con el adecuado nivel de soporte y/o apoyo técnico por parte del Programa Gobierno en línea.</t>
  </si>
  <si>
    <t xml:space="preserve">P39B_8  Tienen en el Programa Gobierno en línea un equipo que le atiende de forma oportuna y eficiente.</t>
  </si>
  <si>
    <t xml:space="preserve">P39B_9  Cuentan con el adecuado nivel de soporte y/o apoyo administrativo por parte de FONADE</t>
  </si>
  <si>
    <t xml:space="preserve">P39C_1  Cumplen con las especificaciones técnicas y/o características ofrecidas.</t>
  </si>
  <si>
    <t xml:space="preserve">P39C_2  Ofrecen beneficios que superan los costos que ha asumido la entidad.</t>
  </si>
  <si>
    <t xml:space="preserve">P39C_3  Han cubierto las necesidades de la entidad.</t>
  </si>
  <si>
    <t xml:space="preserve">P39C_4  Han representado para la entidad ahorros.</t>
  </si>
  <si>
    <t xml:space="preserve">P39C_5  Tienen buena aceptación al interior de la entidad.</t>
  </si>
  <si>
    <t xml:space="preserve">P39C_6  Han superado las expectativas de la entidad.</t>
  </si>
  <si>
    <t xml:space="preserve">P39C_7  Cuentan con el adecuado nivel de soporte y/o apoyo técnico por parte del Programa Gobierno en línea.</t>
  </si>
  <si>
    <t xml:space="preserve">P39C_8  Tienen en el Programa Gobierno en línea un equipo que le atiende de forma oportuna y eficiente.</t>
  </si>
  <si>
    <t xml:space="preserve">P39C_9  Cuentan con el adecuado nivel de soporte y/o apoyo administrativo por parte de FONADE</t>
  </si>
  <si>
    <t xml:space="preserve">P39C_10  Tiene un tiempo de respuesta adecuado.</t>
  </si>
  <si>
    <t xml:space="preserve">P39C_11  Presta una adecuada atención</t>
  </si>
  <si>
    <t xml:space="preserve">P39C_12  La operatividad satisface sus necesidades.</t>
  </si>
  <si>
    <t xml:space="preserve">P40  ¿Cómo califica la calidad general de las soluciones de Gobierno en línea (por ejemplo los portales territoriales, el catálogo de servicios de intercambio de información, tramitador en línea, portal de alcaldes y gobernadores)?</t>
  </si>
  <si>
    <t xml:space="preserve">P43_1  ¿Cómo califica la calidad general de "PORTALES TERRITORIALES (Gobernaciones y Alcaldías)" de Gobierno en línea?</t>
  </si>
  <si>
    <t xml:space="preserve">P43_2  ¿Cómo califica la calidad general de "PDI - TRAMITADOR EN LINEA (http://www.tramitador.gov.co) " de Gobierno en línea?</t>
  </si>
  <si>
    <t xml:space="preserve">P43_3  ¿Cómo califica la calidad general de "CATÁLOGO DE SERVICIOS DE INTERCAMBIO DE INFORMACIÓN" de Gobierno en línea?</t>
  </si>
  <si>
    <t xml:space="preserve">P43_4  ¿Cómo califica la calidad general de "PORTAL LENGUAJE COMÚN DE INTERCAMBIO DE INFORMACIÓN GEL-XML" de Gobierno en línea?</t>
  </si>
  <si>
    <t xml:space="preserve">P43_5  ¿Cómo califica la calidad general de "HERRAMINETAS DE MONITOREO Y EVALUACIÓN - SOLO TERRITORIALES" de Gobierno en línea?</t>
  </si>
  <si>
    <t xml:space="preserve">P43_6  ¿Cómo califica la calidad general de "PORTAL DE ALCALDES Y GOBERNADORES" de Gobierno en línea?</t>
  </si>
  <si>
    <t xml:space="preserve">P50_1_1  Cumplen con las especificaciones técnicas y/o características ofrecidas.</t>
  </si>
  <si>
    <t xml:space="preserve">P50_1_2  Ofrecen beneficios que superan los costos que ha asumido la entidad.</t>
  </si>
  <si>
    <t xml:space="preserve">P50_1_3  Han cubierto las necesidades de la entidad.</t>
  </si>
  <si>
    <t xml:space="preserve">P50_1_4  Han representado para la entidad ahorros.</t>
  </si>
  <si>
    <t xml:space="preserve">P50_1_5  Tienen buena aceptación al interior de la entidad.</t>
  </si>
  <si>
    <t xml:space="preserve">P50_1_6  Han superado las expectativas de la entidad.</t>
  </si>
  <si>
    <t xml:space="preserve">P50_1_7  Cuentan con el adecuado nivel de soporte y/o apoyo técnico por parte del Programa Gobierno en línea.</t>
  </si>
  <si>
    <t xml:space="preserve">P50_1_8  Tienen en el Programa Gobierno en línea un equipo que le atiende de forma oportuna y eficiente.</t>
  </si>
  <si>
    <t xml:space="preserve">P50_2_1  Cumplen con las especificaciones técnicas y/o características ofrecidas.</t>
  </si>
  <si>
    <t xml:space="preserve">P50_2_2  Ofrecen beneficios que superan los costos que ha asumido la entidad.</t>
  </si>
  <si>
    <t xml:space="preserve">P50_2_3  Han cubierto las necesidades de la entidad.</t>
  </si>
  <si>
    <t xml:space="preserve">P50_2_4  Han representado para la entidad ahorros.</t>
  </si>
  <si>
    <t xml:space="preserve">P50_2_5  Tienen buena aceptación al interior de la entidad.</t>
  </si>
  <si>
    <t xml:space="preserve">P50_2_6  Han superado las expectativas de la entidad.</t>
  </si>
  <si>
    <t xml:space="preserve">P50_2_7  Cuentan con el adecuado nivel de soporte y/o apoyo técnico por parte del Programa Gobierno en línea.</t>
  </si>
  <si>
    <t xml:space="preserve">P50_2_8  Tienen en el Programa Gobierno en línea un equipo que le atiende de forma oportuna y eficiente.</t>
  </si>
  <si>
    <t xml:space="preserve">P50_3_1  Cumplen con las especificaciones técnicas y/o características ofrecidas.</t>
  </si>
  <si>
    <t xml:space="preserve">P50_3_2  Ofrecen beneficios que superan los costos que ha asumido la entidad.</t>
  </si>
  <si>
    <t xml:space="preserve">P50_3_3  Han cubierto las necesidades de la entidad.</t>
  </si>
  <si>
    <t xml:space="preserve">P50_3_4  Han representado para la entidad ahorros.</t>
  </si>
  <si>
    <t xml:space="preserve">P50_3_5  Tienen buena aceptación al interior de la entidad.</t>
  </si>
  <si>
    <t xml:space="preserve">P50_3_6  Han superado las expectativas de la entidad.</t>
  </si>
  <si>
    <t xml:space="preserve">P50_3_7  Cuentan con el adecuado nivel de soporte y/o apoyo técnico por parte del Programa Gobierno en línea.</t>
  </si>
  <si>
    <t xml:space="preserve">P50_3_8  Tienen en el Programa Gobierno en línea un equipo que le atiende de forma oportuna y eficiente.</t>
  </si>
  <si>
    <t xml:space="preserve">P50_6_1  Cumplen con las especificaciones técnicas y/o características ofrecidas.</t>
  </si>
  <si>
    <t xml:space="preserve">P50_6_2  Ofrecen beneficios que superan los costos que ha asumido la entidad.</t>
  </si>
  <si>
    <t xml:space="preserve">P50_6_3  Han cubierto las necesidades de la entidad.</t>
  </si>
  <si>
    <t xml:space="preserve">P50_6_4  Han representado para la entidad ahorros.</t>
  </si>
  <si>
    <t xml:space="preserve">P50_6_5  Tienen buena aceptación al interior de la entidad.</t>
  </si>
  <si>
    <t xml:space="preserve">P50_6_6  Han superado las expectativas de la entidad.</t>
  </si>
  <si>
    <t xml:space="preserve">P50_6_7  Cuentan con el adecuado nivel de soporte y/o apoyo técnico por parte del Programa Gobierno en línea.</t>
  </si>
  <si>
    <t xml:space="preserve">P50_6_8  Tienen en el Programa Gobierno en línea un equipo que le atiende de forma oportuna y eficiente.</t>
  </si>
  <si>
    <t xml:space="preserve">P50_7_1  Cumplen con las especificaciones técnicas y/o características ofrecidas.</t>
  </si>
  <si>
    <t xml:space="preserve">P50_7_2  Ofrecen beneficios que superan los costos que ha asumido la entidad.</t>
  </si>
  <si>
    <t xml:space="preserve">P50_7_3  Han cubierto las necesidades de la entidad.</t>
  </si>
  <si>
    <t xml:space="preserve">P50_7_4  Han representado para la entidad ahorros.</t>
  </si>
  <si>
    <t xml:space="preserve">P50_7_5  Tienen buena aceptación al interior de la entidad.</t>
  </si>
  <si>
    <t xml:space="preserve">P50_7_6  Han superado las expectativas de la entidad.</t>
  </si>
  <si>
    <t xml:space="preserve">P50_7_7  Cuentan con el adecuado nivel de soporte y/o apoyo técnico por parte del Programa Gobierno en línea.</t>
  </si>
  <si>
    <t xml:space="preserve">P50_7_8  Tienen en el Programa Gobierno en línea un equipo que le atiende de forma oportuna y eficiente.</t>
  </si>
  <si>
    <t xml:space="preserve">P50_9_1  Cumplen con las especificaciones técnicas y/o características ofrecidas.</t>
  </si>
  <si>
    <t xml:space="preserve">P50_9_2  Ofrecen beneficios que superan los costos que ha asumido la entidad.</t>
  </si>
  <si>
    <t xml:space="preserve">P50_9_3  Han cubierto las necesidades de la entidad.</t>
  </si>
  <si>
    <t xml:space="preserve">P50_9_4  Han representado para la entidad ahorros.</t>
  </si>
  <si>
    <t xml:space="preserve">P50_9_5  Tienen buena aceptación al interior de la entidad.</t>
  </si>
  <si>
    <t xml:space="preserve">P50_9_6  Han superado las expectativas de la entidad.</t>
  </si>
  <si>
    <t xml:space="preserve">P50_9_7  Cuentan con el adecuado nivel de soporte y/o apoyo técnico por parte del Programa Gobierno en línea.</t>
  </si>
  <si>
    <t xml:space="preserve">P50_9_8  Tienen en el Programa Gobierno en línea un equipo que le atiende de forma oportuna y eficiente.</t>
  </si>
  <si>
    <t xml:space="preserve">P50A  ¿Cómo considera que ha sido el acompañamiento para la conceptualización y certificación de la información de su entidad en el lenguaje común de intercambio de información?</t>
  </si>
  <si>
    <t xml:space="preserve">$P50B_MULT  ¿Qué aspectos se deberían considerar para que usted calificara como excelente el acompañamiento en lenguaje común?</t>
  </si>
  <si>
    <t xml:space="preserve">ACOMPAÑAMIENTO / ASESORIA PERSONALIZADA</t>
  </si>
  <si>
    <t xml:space="preserve">NO CAMBIAR POLITICAS CADA AÑO</t>
  </si>
  <si>
    <t xml:space="preserve">CONTACTO CON LAS ENTIDADES</t>
  </si>
  <si>
    <t xml:space="preserve">CREAR TALLERES POR SECTORES</t>
  </si>
  <si>
    <t xml:space="preserve">RETROALIMENTACION / SOLUCIONES A DUDAS</t>
  </si>
  <si>
    <t xml:space="preserve">IMPLEMENTACIONES /</t>
  </si>
  <si>
    <t xml:space="preserve">AGILIDAD EN EL PROCESO DE CERTIFICACION / BENEFICIOS</t>
  </si>
  <si>
    <t xml:space="preserve">NINGUNO</t>
  </si>
  <si>
    <t xml:space="preserve">P50C  ¿Cómo considera la calidad general de la herramienta de monitoreo y evaluación?</t>
  </si>
  <si>
    <t xml:space="preserve">P50C_A  Claridad de las preguntas</t>
  </si>
  <si>
    <t xml:space="preserve">P50C_B  Relación de las preguntas con los criterios del Manual</t>
  </si>
  <si>
    <t xml:space="preserve">P50C_C  Claridad de la sección de preguntas y respuestas</t>
  </si>
  <si>
    <t xml:space="preserve">P50C_D  Facilidad de acceso y claves</t>
  </si>
  <si>
    <t xml:space="preserve">P50C_E  Soporte recibido por parte del Centro de Contacto Ciudadano</t>
  </si>
  <si>
    <t xml:space="preserve">P50C_F  Soporte recibido por parte del Programa Gobierno en línea</t>
  </si>
  <si>
    <t xml:space="preserve">P50C_G  Utilidad de la herramienta para el seguimiento al avance de la implementación de la Estrategia de Gobierno en línea</t>
  </si>
  <si>
    <t xml:space="preserve">P50C_H  Tiempo para responder</t>
  </si>
  <si>
    <t xml:space="preserve">P50C_I  Facilidad de diligenciamiento</t>
  </si>
  <si>
    <t xml:space="preserve">P50C_J  Facilidad de interacción con la herramienta</t>
  </si>
  <si>
    <t xml:space="preserve">P50C_K  Claridad de las instrucciones de diligenciamiento</t>
  </si>
  <si>
    <t xml:space="preserve">P51  ¿Cómo califica usted la calidad general del acompañamiento y asesoría que presta el Programa Gobierno en línea para la especificación, diseño, desarrollo e implementación y/u operación de soluciones de Gobierno en línea e Intranet Gubernamental?</t>
  </si>
  <si>
    <t xml:space="preserve">$P52_MULT  ¿Qué aspectos se deberían considerar para que usted calificara como excelente el acompañamiento y asesoría que presta el Programa Gobierno en línea para la especificación, diseño, desarrollo e implementación y/u operación de soluciones de Gobierno en línea e Intranet Gubernamental?</t>
  </si>
  <si>
    <t xml:space="preserve">INFORMAR LOS SERVICIOS QUE PRESTAN</t>
  </si>
  <si>
    <t xml:space="preserve">REALIZAR VISITAS A  ENTIDADES  PARA SENTIR EL ACOMPANAMIENTO DEL  MINTIC</t>
  </si>
  <si>
    <t xml:space="preserve">P53_1  La facilidad en el contacto inicial con personal del Programa.</t>
  </si>
  <si>
    <t xml:space="preserve">P53_1_1  Soporte en la identificación de necesidades.</t>
  </si>
  <si>
    <t xml:space="preserve">P53_1_2  La asesoría en la especificación de la solución.</t>
  </si>
  <si>
    <t xml:space="preserve">P53_3  El cumplimiento de los compromisos estipulados.</t>
  </si>
  <si>
    <t xml:space="preserve">P53_4  El seguimiento en la ejecución de actividades estipuladas.</t>
  </si>
  <si>
    <t xml:space="preserve">P53_5  La calidad en los productos obtenidos.</t>
  </si>
  <si>
    <t xml:space="preserve">P53_6  La atención oportuna de solicitudes.</t>
  </si>
  <si>
    <t xml:space="preserve">P53_7  La competencia del personal asignado para la ejecución de las diferentes actividades.</t>
  </si>
  <si>
    <t xml:space="preserve">P53_8  La asignación de recursos para la ejecución de las actividades.</t>
  </si>
  <si>
    <t xml:space="preserve">P53A_1  La entidad tiene los códigos fuente y objetos de la solución</t>
  </si>
  <si>
    <t xml:space="preserve">P53A_2  Se documentó el proceso de desarrollo utilizado</t>
  </si>
  <si>
    <t xml:space="preserve">P53A_3  Se identificó y documentó la arquitectura software de la solución</t>
  </si>
  <si>
    <t xml:space="preserve">P53A_4  Se identificó y documentó la arquitectura hardware de la solución</t>
  </si>
  <si>
    <t xml:space="preserve">P53A_5  La entidad fue orientada de manera adecuada durante el proceso de desarrollo</t>
  </si>
  <si>
    <t xml:space="preserve">P53A_6  Se realizó una entrega formal de la solución incluyendo los aspectos relacionados sobre los derechos de autor</t>
  </si>
  <si>
    <t xml:space="preserve">P53A_7  Se recibió la documentación de procesos de mantenimiento y operación adecuados para la solución</t>
  </si>
  <si>
    <t xml:space="preserve">P53A_8  La entidad recibió capacitación sobre la operación de la solución para los funcionarios que la utilizarían</t>
  </si>
  <si>
    <t xml:space="preserve">P53A_9  La entidad recibió capacitación sobre la operación técnica de la solución</t>
  </si>
  <si>
    <t xml:space="preserve">P53A_10  La entidad recibió capacitación y documentación sobre el desarrollo realizado con el fin de poder asumir la operación y mantenimiento de la solución</t>
  </si>
  <si>
    <t xml:space="preserve">P53A_11  La entidad ha podido replicar el proceso de desarrollo utilizado</t>
  </si>
  <si>
    <t xml:space="preserve">P53A_12  La entidad pudo verificar la solución desarrollada</t>
  </si>
  <si>
    <t xml:space="preserve">P53A_13  La entidad participó en la construcción de los escenarios de prueba de la solución</t>
  </si>
  <si>
    <t xml:space="preserve">P53A_14  La entidad suministró la información necesaria utilizada durante el proceso de pruebas e implementación</t>
  </si>
  <si>
    <t xml:space="preserve">P53A_15  El proceso de pruebas y certificación de la solución antes de la puesta en producción fue documentado y se identificaron los mecanismos utilizados</t>
  </si>
  <si>
    <t xml:space="preserve">P53A_16  La entidad ha logrado hacer mantenimiento sobre la solución</t>
  </si>
  <si>
    <t xml:space="preserve">P53A_17  La entidad ha logrado poner en producción la solución</t>
  </si>
  <si>
    <t xml:space="preserve">P53A_18  La entidad no ha logrado poner en producción la solución debido a fallas en el diseño</t>
  </si>
  <si>
    <t xml:space="preserve">P53A_19  El proceso de desarrollo de la solución requiere de mejoras</t>
  </si>
  <si>
    <t xml:space="preserve">P53A_20  La entidad puede identificar las posibles mejoras y/o ajustes a la solución</t>
  </si>
  <si>
    <t xml:space="preserve">P53A_21  La entidad tiene identificados procesos de mantenimiento mínimos necesarios documentados por el fabricante de la solución</t>
  </si>
  <si>
    <t xml:space="preserve">P53A_22  Se tienen identificados por parte de la entidad procesos de control de cambios (urgentes o programados)</t>
  </si>
  <si>
    <t xml:space="preserve">P53A_23  Se tienen identificados procedimientos para la aplicación de ventanas de mantenimiento</t>
  </si>
  <si>
    <t xml:space="preserve">P53A_24  Los mantenimientos los realiza directamente la entidad</t>
  </si>
  <si>
    <t xml:space="preserve">P53A_25  La solución desarrollada cumple con los requerimientos funcionales solicitados</t>
  </si>
  <si>
    <t xml:space="preserve">P53A_26  Se cumplió con las expectativas de la solución</t>
  </si>
  <si>
    <t xml:space="preserve">P53A_27  El proceso de desarrollo de la solución fue el adecuado</t>
  </si>
  <si>
    <t xml:space="preserve">P53A_28  La entidad genera estadísticas sobre la operación y uso de la solución</t>
  </si>
  <si>
    <t xml:space="preserve">$P55_MULT  ¿Qué aspectos se deberían considerar para que usted calificara como excelente las actividades que adelantó el programa Gobierno en línea para la programación y ejecución de las capacitaciones, en las que participó en el 2012?</t>
  </si>
  <si>
    <t xml:space="preserve">P54  ¿Cómo califica usted la calidad general de las actividades que adelantó el Programa Gobierno en línea para la programación y ejecución de las capacitaciones, en las que participó en el año 2012?</t>
  </si>
  <si>
    <t xml:space="preserve">P56_1  La calidad general del proceso de convocatoria</t>
  </si>
  <si>
    <t xml:space="preserve">P56_2  La divulgación del evento</t>
  </si>
  <si>
    <t xml:space="preserve">P56_3  La oportunidad de recepción de la convocatoria</t>
  </si>
  <si>
    <t xml:space="preserve">P56_5  El nivel de detalle de la información</t>
  </si>
  <si>
    <t xml:space="preserve">P56_6  La variedad de medios utilizados para difundir la convocatoria</t>
  </si>
  <si>
    <t xml:space="preserve">P56_7  La claridad de la información de la convocatoria</t>
  </si>
  <si>
    <t xml:space="preserve">P56_8  La claridad de la información del tema</t>
  </si>
  <si>
    <t xml:space="preserve">P56_9  La claridad de la información del horario</t>
  </si>
  <si>
    <t xml:space="preserve">P56_10  La claridad de la información del lugar</t>
  </si>
  <si>
    <t xml:space="preserve">P56_11  La claridad de la información de los conferencistas</t>
  </si>
  <si>
    <t xml:space="preserve">P56_12  La claridad de la información y público objetivo</t>
  </si>
  <si>
    <t xml:space="preserve">P56_13  La calidad general del proceso de inscripción</t>
  </si>
  <si>
    <t xml:space="preserve">P56_14  La facilidad en el proceso de inscripción a eventos</t>
  </si>
  <si>
    <t xml:space="preserve">P56_15  La claridad de los requisitos para la inscripción</t>
  </si>
  <si>
    <t xml:space="preserve">P56_16  La orientación que le dan en el proceso de inscripción</t>
  </si>
  <si>
    <t xml:space="preserve">P56_17  La disponibilidad de medios o canales para realizar la inscripción</t>
  </si>
  <si>
    <t xml:space="preserve">P56_19_1  La calidad general de la realización del evento</t>
  </si>
  <si>
    <t xml:space="preserve">P56_19_2  La calidad de los conferencistas</t>
  </si>
  <si>
    <t xml:space="preserve">P56_19_3  La relevancia de los temas tratados</t>
  </si>
  <si>
    <t xml:space="preserve">P56_22  La logística en la realización de las actividades</t>
  </si>
  <si>
    <t xml:space="preserve">P56_23  El cumplimiento de la agenda de capacitación programada</t>
  </si>
  <si>
    <t xml:space="preserve">P56_24  La duración de la capacitación</t>
  </si>
  <si>
    <t xml:space="preserve">P56_25  El material suministrado</t>
  </si>
  <si>
    <t xml:space="preserve">P56_26  La concordancia entre lo prometido y lo recibido en la capacitación</t>
  </si>
  <si>
    <t xml:space="preserve">P56_27  La utilidad de la capacitación para sus labores</t>
  </si>
  <si>
    <t xml:space="preserve">P56_28  El nivel de profundidad de los temas tratados</t>
  </si>
  <si>
    <t xml:space="preserve">P56_29  El conocimiento de los conferencistas para dar respuesta a sus inquietudes</t>
  </si>
  <si>
    <t xml:space="preserve">P56_30  El dominio de los temas por parte de los conferencistas</t>
  </si>
  <si>
    <t xml:space="preserve">P56_31  La disponibilidad de recursos o material de apoyo (Video Beam, templetes)</t>
  </si>
  <si>
    <t xml:space="preserve">P57  ¿Qué tipo de modalidad de capacitación virtual prefiere?</t>
  </si>
  <si>
    <t xml:space="preserve">$P59_COM_MULT  Comentario</t>
  </si>
  <si>
    <t xml:space="preserve">COMPARTIR EXPERIENCIAS / INFORMACION/ INTERCAMBIO EXP</t>
  </si>
  <si>
    <t xml:space="preserve">APRENDER COSAS NUEVAS / CONOCER OTRAS OPINIONES / PUNTOS DE VISTA</t>
  </si>
  <si>
    <t xml:space="preserve">SENTIR EL APOYO DE LOS COMPA;EROS / INTERACTUAR / SOCIALIZAR</t>
  </si>
  <si>
    <t xml:space="preserve">RETROALIMENTACION</t>
  </si>
  <si>
    <t xml:space="preserve">RESPUESTA AL MANEJO DEL PORTAL / SOLUCION A OTRAS NECESIDADES</t>
  </si>
  <si>
    <t xml:space="preserve">INTERCAMBIO DE INFORMACION / IDEAS</t>
  </si>
  <si>
    <t xml:space="preserve">INFORMACION CLARA Y OPORTUNA</t>
  </si>
  <si>
    <t xml:space="preserve">ACLARO DUDAS / SOLUCION DUDAS</t>
  </si>
  <si>
    <t xml:space="preserve">CONOCER COMO SE MANEJAN PROCESOS EN OTRAS ENTIDADES</t>
  </si>
  <si>
    <t xml:space="preserve">PODER APLICAR LAS EXPERIENCIAS A NUESTROS PROCESOS</t>
  </si>
  <si>
    <t xml:space="preserve">CONOCIMIENTO PARA EL DESARROLLO DE ACTIVIDADES</t>
  </si>
  <si>
    <t xml:space="preserve">RECONOCER LAS NECESIDADES DE CADA ENTIDAD</t>
  </si>
  <si>
    <t xml:space="preserve">VERIFICAR SI SE ESTAN ACORDE A LOS LINEAMIENTOS</t>
  </si>
  <si>
    <t xml:space="preserve">MAS EXPERIENCIA ENTRE FUNCIONARIOS DEL GEL</t>
  </si>
  <si>
    <t xml:space="preserve">ACTIVIDADES PARA REUNIR ENTIDADES / FOROS / CURSOS</t>
  </si>
  <si>
    <t xml:space="preserve">LA SEGURIDAD DE LA INFORMACION</t>
  </si>
  <si>
    <t xml:space="preserve">FALTA BASE DE DATOS  ENTIDADES PARA SOLUCIONAR INQUIETUDES</t>
  </si>
  <si>
    <t xml:space="preserve">OTROS</t>
  </si>
  <si>
    <t xml:space="preserve">P59A_1  La calidad didáctica y metodológica del curso (materiales y herramientas)</t>
  </si>
  <si>
    <t xml:space="preserve">P59A_2  El acompañamiento que brindan los monitores (prestan una adecuada atención a las inquietudes)</t>
  </si>
  <si>
    <t xml:space="preserve">P59A_3  El conocimiento de los monitores de la estructura de los cursos y sus actividades</t>
  </si>
  <si>
    <t xml:space="preserve">P59A_4  La claridad de la metodología y objetivos del curso</t>
  </si>
  <si>
    <t xml:space="preserve">P59A_5  La utilidad y relevancia del curso</t>
  </si>
  <si>
    <t xml:space="preserve">P59A_6  La calidad general de los materiales del curso</t>
  </si>
  <si>
    <t xml:space="preserve">P59A_7  La adecuación del material al curso virtual (claro y fácil de seguir.)</t>
  </si>
  <si>
    <t xml:space="preserve">P59A_8  La organización del curso y el soporte de la plataforma</t>
  </si>
  <si>
    <t xml:space="preserve">$P60_MUL  ¿De acuerdo con las funciones que usted desempeña relacionadas con la implementación de la Estrategia de Gobierno en línea, en cuáles temas cree que necesita capacitación?</t>
  </si>
  <si>
    <t xml:space="preserve">CERO PAPEL</t>
  </si>
  <si>
    <t xml:space="preserve">TRAMITES EN LINEA / SERVICIOS</t>
  </si>
  <si>
    <t xml:space="preserve">SEGURIDAD DE LA INFORMACION</t>
  </si>
  <si>
    <t xml:space="preserve">FASE DE TRANSACCION / HERRAMIENTA</t>
  </si>
  <si>
    <t xml:space="preserve">MERCADEO ELECTRONICO / DOCUMENTO ELECTRONICO / EXPEDIENTE</t>
  </si>
  <si>
    <t xml:space="preserve">PORTAL ÚNICO DE CONTRATACIÓN / CONTRATACION</t>
  </si>
  <si>
    <t xml:space="preserve">ORGANIZACION DOCUMENTAL / ARCHIVISTA DIGITAL/ DIGITALIZACION</t>
  </si>
  <si>
    <t xml:space="preserve">ATENCION A VICTIMAS / USUARIO / CLIENTES / CLIENTE</t>
  </si>
  <si>
    <t xml:space="preserve">CUMPLIMIENTO DE CRITERIOS DEL MANUAL  3.1 3.0 / POLITICAS TIC</t>
  </si>
  <si>
    <t xml:space="preserve">SISTEMA DE GESTION AMBIENTAL / RESPONSABILIDAD AMBIENTAL</t>
  </si>
  <si>
    <t xml:space="preserve">WEB / PROGRAMACION/ ACTUALIZACION/INTERNET/ INTRANET</t>
  </si>
  <si>
    <t xml:space="preserve">INTEROPERABILIDAD</t>
  </si>
  <si>
    <t xml:space="preserve">GEL  IMPLEMENTACION / EVOLUCION / SENSIBILIZACION</t>
  </si>
  <si>
    <t xml:space="preserve">EFICIENCIA ADMINISTRATIVA</t>
  </si>
  <si>
    <t xml:space="preserve">PARTICIPACION CIUDADANA / CIUADANO DIGITAL</t>
  </si>
  <si>
    <t xml:space="preserve">NOTIFICACION / NOTIFICACION ELECTRONICA / EN LINEA</t>
  </si>
  <si>
    <t xml:space="preserve">USABILIDAD</t>
  </si>
  <si>
    <t xml:space="preserve">REDES SOCIALES /REDES</t>
  </si>
  <si>
    <t xml:space="preserve">DATOS ABIERTOS / ANALISIS DE DATOS</t>
  </si>
  <si>
    <t xml:space="preserve">INFORMACION / ADMINISTRACION DE INFORMACION / INTERCAMBIO</t>
  </si>
  <si>
    <t xml:space="preserve">MANEJO DE PLATAFORMA / MANEJO DE LA PAGINA</t>
  </si>
  <si>
    <t xml:space="preserve">FIRMAS DIGITALES / CERTIFICADOS DIGITALES</t>
  </si>
  <si>
    <t xml:space="preserve">ACCESIBILIDAD</t>
  </si>
  <si>
    <t xml:space="preserve">SGSI</t>
  </si>
  <si>
    <t xml:space="preserve">JURIDICOS</t>
  </si>
  <si>
    <t xml:space="preserve">DEMOCRACIA</t>
  </si>
  <si>
    <t xml:space="preserve">CAPACITACIONES FUNCIONARIOS / GENERAL</t>
  </si>
  <si>
    <t xml:space="preserve">APLICACIONES PARA DISPOSITIVOS MOVILES</t>
  </si>
  <si>
    <t xml:space="preserve">DOCUMENTACION</t>
  </si>
  <si>
    <t xml:space="preserve">SIMPLIFICACION TRAMITES / RACIONALIZACION TRAMITES / LEY ANTITRAMITES</t>
  </si>
  <si>
    <t xml:space="preserve">PROGRAMACION / LENGUAJES PROGRAMACION</t>
  </si>
  <si>
    <t xml:space="preserve">CULTURA / CULTURA DE SERVICIO</t>
  </si>
  <si>
    <t xml:space="preserve">BASES DE DATOS / ADMINISTRACION</t>
  </si>
  <si>
    <t xml:space="preserve">NUEVO PORTAL DEL ESTADO COLOMBIANO/MANEJO/USO</t>
  </si>
  <si>
    <t xml:space="preserve">INTERACCION</t>
  </si>
  <si>
    <t xml:space="preserve">TALENTO HUMANO / ETICA / BUENAS PRACTICAS</t>
  </si>
  <si>
    <t xml:space="preserve">INDICADORES DE DESEMPEÑO / EVALUACION /RENDICION CUENTAS /MONITOREO</t>
  </si>
  <si>
    <t xml:space="preserve">GERENCIA DE PROYECTOS</t>
  </si>
  <si>
    <t xml:space="preserve">TECNOLOGIA/ DESARROLLO TECNOLOGICO</t>
  </si>
  <si>
    <t xml:space="preserve">NO HE SIDO CAPACITADO</t>
  </si>
  <si>
    <t xml:space="preserve">MEJORAMIENTO HERRAMIENTA</t>
  </si>
  <si>
    <t xml:space="preserve">PRACTICAS EDITORIALES/ PERIODISMO DIGITAL/ PUBLICACION  MULTIMEDIA</t>
  </si>
  <si>
    <t xml:space="preserve">CARACTERIZACION DE USUARIOS</t>
  </si>
  <si>
    <t xml:space="preserve">NINGUNO / N/A</t>
  </si>
  <si>
    <t xml:space="preserve">NO SABE</t>
  </si>
  <si>
    <t xml:space="preserve">P61  ¿Usted considera que la capacitación lo formó, es decir le ofreció la posibilidad de aplicar los conceptos en su trabajo?</t>
  </si>
  <si>
    <t xml:space="preserve">P62  ¿A usted le gustaría especializarse en un solo tema de Gobierno en línea o tener un conocimiento general de varios temas?</t>
  </si>
  <si>
    <t xml:space="preserve">Especializarme</t>
  </si>
  <si>
    <t xml:space="preserve">Conocimiento General</t>
  </si>
  <si>
    <t xml:space="preserve">P62A_1  Tiene contenidos son pertinentes</t>
  </si>
  <si>
    <t xml:space="preserve">P62A_2  Cumple con los objetivos expuestos</t>
  </si>
  <si>
    <t xml:space="preserve">P62A_3  Debe ser permanente</t>
  </si>
  <si>
    <t xml:space="preserve">P62A_4  Debe tener diferentes niveles de profesionalismo</t>
  </si>
  <si>
    <t xml:space="preserve">P62A_5  Debe tener realimentación</t>
  </si>
  <si>
    <t xml:space="preserve">P62A_6  Tiene un diseño curricular apropiado</t>
  </si>
  <si>
    <t xml:space="preserve">P62A_7  Debe tener una evaluación</t>
  </si>
  <si>
    <t xml:space="preserve">P62A_8  Se debe verificar el uso de la capacitación recibida</t>
  </si>
  <si>
    <t xml:space="preserve">P62A_10  Debe ajustarse a las necesidades de las funciones de los asistentes</t>
  </si>
  <si>
    <t xml:space="preserve">P62A_11  Cumple con las expectativas del participante</t>
  </si>
  <si>
    <t xml:space="preserve">P63  ¿Cómo califica usted la calidad general de las acciones de articulación y acompañamiento adelantadas por el Programa para la implementación de la Estrategia Gobierno en línea en su entidad durante el año 2012?</t>
  </si>
  <si>
    <t xml:space="preserve">P65_1  Se fijan claramente los objetivos, actividades a desarrollar y productos a obtener como parte de las tareas a realizar</t>
  </si>
  <si>
    <t xml:space="preserve">P65_2  Se brinda un acompañamiento permanente</t>
  </si>
  <si>
    <t xml:space="preserve">P65_3  Hay cumplimiento en los compromisos adquiridos por parte del Programa</t>
  </si>
  <si>
    <t xml:space="preserve">P65_4  Hay seguimiento en la ejecución a las actividades programadas</t>
  </si>
  <si>
    <t xml:space="preserve">P65_5  Tienen buena aceptación al interior de la entidad</t>
  </si>
  <si>
    <t xml:space="preserve">P65_6  Los productos generados son de buena calidad</t>
  </si>
  <si>
    <t xml:space="preserve">P65_7  El personal asignado por parte del Programa para la ejecución de las diferentes actividades cuenta con las competencias requeridas</t>
  </si>
  <si>
    <t xml:space="preserve">$P65.9_MULT  ¿Tiene alguna sugerencia para mejorar la ejecución de las acciones para el acompañamiento de la Estrategia de Gobierno en línea? (diagnósticos sectoriales y planes de acción).</t>
  </si>
  <si>
    <t xml:space="preserve">NO / NINGUNA</t>
  </si>
  <si>
    <t xml:space="preserve">CLARIDAD EN LOS CONCEPTOS /CONOCIMIENTO</t>
  </si>
  <si>
    <t xml:space="preserve">PROFUNDIZAR EN LOS TEMAS</t>
  </si>
  <si>
    <t xml:space="preserve">ACOMPAÑAMIENTO PERMANENTE / FORTALECIMIENTO</t>
  </si>
  <si>
    <t xml:space="preserve">SEGUIMIENTO A  TODAS LAS ACCIONES</t>
  </si>
  <si>
    <t xml:space="preserve">MANTENER LOS ASESORES  / CONTINUIDAD</t>
  </si>
  <si>
    <t xml:space="preserve">PUBLICACION OPORTUNA FORMATOS</t>
  </si>
  <si>
    <t xml:space="preserve">FIJAR OBJETIVOS / METODOLOGIA</t>
  </si>
  <si>
    <t xml:space="preserve">CRONOGRAMA DE ACTIVIDADES</t>
  </si>
  <si>
    <t xml:space="preserve">P66  ¿Cómo califica usted la calidad general de las acciones de articulación y acompañamiento adelantadas por el operador del Programa para la implementación de la Estrategia Gobierno en línea en su entidad durante el año 2012?</t>
  </si>
  <si>
    <t xml:space="preserve">P67_1  Se fijan claramente los objetivos, actividades a desarrollar y productos a obtener como parte de las tareas a realizar</t>
  </si>
  <si>
    <t xml:space="preserve">P67_2  Se brinda un acompañamiento permanente</t>
  </si>
  <si>
    <t xml:space="preserve">P67_3  Hay cumplimiento en los compromisos adquiridos por parte del Programa</t>
  </si>
  <si>
    <t xml:space="preserve">P67_4  Hay seguimiento en la ejecución a las actividades programadas</t>
  </si>
  <si>
    <t xml:space="preserve">P67_5  Tienen buena aceptación al interior de la entidad</t>
  </si>
  <si>
    <t xml:space="preserve">P67_6  Los productos generados son de buena calidad</t>
  </si>
  <si>
    <t xml:space="preserve">P67_7  El personal asignado por parte del Programa para la ejecución de las diferentes actividades cuenta con las competencias requeridas</t>
  </si>
  <si>
    <t xml:space="preserve">P67_8  La entidad conoce la Estrategia de Gobierno en línea y como implementarla.</t>
  </si>
  <si>
    <t xml:space="preserve">P69  En el último año se han realizado encuentros regionales para tratar temas de la Estrategia Gobierno en línea?</t>
  </si>
  <si>
    <t xml:space="preserve">P70_1  La presentación del modelo de acompañamiento por parte del moderador</t>
  </si>
  <si>
    <t xml:space="preserve">P70_2  La preparación para mostrar la importancia de la Estrategia de Gobierno en línea en el desarrollo de su región</t>
  </si>
  <si>
    <t xml:space="preserve">P70_3  Los tiempos y espacios dados para generar compromisos de las entidades territoriales con relación a planes de acción de Gobierno en línea</t>
  </si>
  <si>
    <t xml:space="preserve">P70_4  La utilidad de los espacios para la toma de decisiones relacionadas con la implementación de la Estrategia de Gobierno en línea</t>
  </si>
  <si>
    <t xml:space="preserve">P71_1  El contacto previo con el Gobernador o el Alcalde para el inicio del proceso</t>
  </si>
  <si>
    <t xml:space="preserve">P71_2  La programación de reuniones</t>
  </si>
  <si>
    <t xml:space="preserve">P71_3  La convocatoria</t>
  </si>
  <si>
    <t xml:space="preserve">P71_4  El conocimiento sobre el modelo de acompañamiento</t>
  </si>
  <si>
    <t xml:space="preserve">P71_5  La utilidad del acompañamiento para implementar la Estrategia de Gobierno en línea.</t>
  </si>
  <si>
    <t xml:space="preserve">P72  En general, ¿cómo califica el proceso de levantamiento de la línea de base realizado con el operador?</t>
  </si>
  <si>
    <t xml:space="preserve">P73_1  El tiempo destinado para el diligenciamiento del formato de línea de base</t>
  </si>
  <si>
    <t xml:space="preserve">P73_2  La asesoría en el diseño de la encuesta</t>
  </si>
  <si>
    <t xml:space="preserve">P73_3  Apoyo en el proceso de recolección de información</t>
  </si>
  <si>
    <t xml:space="preserve">P73_4  El proceso de diligenciamiento de la matriz de análisis DOFA de los resultados obtenidos</t>
  </si>
  <si>
    <t xml:space="preserve">P74  En general, cómo califica la socialización de la línea de base levantada con la entidad territorial</t>
  </si>
  <si>
    <t xml:space="preserve">P75_1  La identificación de prioridades para la gestión del cambio</t>
  </si>
  <si>
    <t xml:space="preserve">P75_2  La identificación de oportunidades para cambios organizacionales</t>
  </si>
  <si>
    <t xml:space="preserve">P75_3  El apoyo en la conformación o fortalecimiento del Comité de Gobierno en línea</t>
  </si>
  <si>
    <t xml:space="preserve">P76  Cómo califica el acompañamiento en el diseño y formulación del plan de acción para cumplir con la estrategia de Gobierno en línea</t>
  </si>
  <si>
    <t xml:space="preserve">P77_1  La socialización del plan de acción con las autoridades locales</t>
  </si>
  <si>
    <t xml:space="preserve">P77_2  La presentación de las acciones para cumplir con las fases de Gobierno en línea.</t>
  </si>
  <si>
    <t xml:space="preserve">P77_3  Los acuerdos y compromisos para el desarrollo del plan de acción.</t>
  </si>
  <si>
    <t xml:space="preserve">P78_1  Apoyo en la elaboración del Plan de Comunicaciones para la divulgación de información y servicios de Gobierno en línea ofrecidos por la entidad</t>
  </si>
  <si>
    <t xml:space="preserve">P78_2  El acompañamiento y direccionamiento para el levantamiento del inventario de trámites y servicios de la entidad</t>
  </si>
  <si>
    <t xml:space="preserve">P78_3  Capacitación en racionalización y simplificación de trámites</t>
  </si>
  <si>
    <t xml:space="preserve">P78_4  Capacitación y Acompañamiento para la implementación de trámites y servicios en línea</t>
  </si>
  <si>
    <t xml:space="preserve">P78_5  Acompañamiento virtual para asegurar la sostenibilidad de los aprendizajes</t>
  </si>
  <si>
    <t xml:space="preserve">P78A_1  Información</t>
  </si>
  <si>
    <t xml:space="preserve">No Aplica</t>
  </si>
  <si>
    <t xml:space="preserve">P78A_2  Interacción</t>
  </si>
  <si>
    <t xml:space="preserve">P78A_3  Transacción</t>
  </si>
  <si>
    <t xml:space="preserve">P78A_5  Democracia</t>
  </si>
  <si>
    <t xml:space="preserve">$P79_MUL  Tiene alguna sugerencia para mejorar la ejecución de las acciones para el acompañamiento de la Estrategia de Gobierno en línea? (diagnósticos sectoriales y planes de acción)</t>
  </si>
  <si>
    <t xml:space="preserve">NO TENGO NINGUNA SUGERENCIA</t>
  </si>
  <si>
    <t xml:space="preserve">MAS CAPACITACION</t>
  </si>
  <si>
    <t xml:space="preserve">ACOMPAÑAMIENTO PERMANENTE</t>
  </si>
  <si>
    <t xml:space="preserve">CONECTIVIDAD A LA WEB</t>
  </si>
  <si>
    <t xml:space="preserve">ACCESO A LA INFORMACION / MAS INFORMACION / MAS  CLARA</t>
  </si>
  <si>
    <t xml:space="preserve">MAS PUBLICIDAD</t>
  </si>
  <si>
    <t xml:space="preserve">CONTINUIDAD AL PROGRAMA</t>
  </si>
  <si>
    <t xml:space="preserve">LINEA EXCLUSIVA TEMAS GEL</t>
  </si>
  <si>
    <t xml:space="preserve">INTERACCION CON LA COMUNIDAD</t>
  </si>
  <si>
    <t xml:space="preserve">NO INTERMEDIARIOS</t>
  </si>
  <si>
    <t xml:space="preserve">ENCUESTAS MAS CORTAS</t>
  </si>
  <si>
    <t xml:space="preserve">MEJORAR LA IMPLEMENTACION EN TRAMITES Y SERVICIOS</t>
  </si>
  <si>
    <t xml:space="preserve">ESTRATEGIAS PARA COMPROMETER DIRECTIVAS EN PROCESO</t>
  </si>
  <si>
    <t xml:space="preserve">BRINDAR APOYO ECONOMICO</t>
  </si>
  <si>
    <t xml:space="preserve">$P80_MUL  ¿En qué productos y servicios cree que su entidad tendría interés en el 2012?</t>
  </si>
  <si>
    <t xml:space="preserve">RAVEC.</t>
  </si>
  <si>
    <t xml:space="preserve">Centro de Datos.</t>
  </si>
  <si>
    <t xml:space="preserve">Centro de Contacto al Ciudadano.</t>
  </si>
  <si>
    <t xml:space="preserve">Desarrollo de servicios sectoriales</t>
  </si>
  <si>
    <t xml:space="preserve">Desarrollo de cadenas de trámites</t>
  </si>
  <si>
    <t xml:space="preserve">Capacitaciones presenciales.</t>
  </si>
  <si>
    <t xml:space="preserve">Capacitaciones virtuales.</t>
  </si>
  <si>
    <t xml:space="preserve">Líderes GEL Nacional</t>
  </si>
  <si>
    <t xml:space="preserve">Líderes GEL Territorial/ Estrategia de acompañamiento Orden Territorial</t>
  </si>
  <si>
    <t xml:space="preserve">P81  Por último, quisiera recordarle que esta información será analizada sin tener en cuenta sus datos personales, a no ser que usted nos autorice a incluirlos. ¿Nos permitiría usted agregar su nombre y demás datos personales a estas respuestas al entregar la i</t>
  </si>
  <si>
    <t xml:space="preserve">B2B</t>
  </si>
  <si>
    <t xml:space="preserve">Subtotal</t>
  </si>
  <si>
    <t xml:space="preserve">T2B</t>
  </si>
  <si>
    <t xml:space="preserve">P35_3  Centro de Contacto al Ciudadano.</t>
  </si>
  <si>
    <t xml:space="preserve">P59A_9  La metodología de evaluación del curso</t>
  </si>
  <si>
    <t xml:space="preserve">SUBTOTAL</t>
  </si>
  <si>
    <t xml:space="preserve">P65_8  La entidad conoce la Estrategia de Gobierno en línea y como implementarla.</t>
  </si>
  <si>
    <t xml:space="preserve">T3B</t>
  </si>
  <si>
    <t xml:space="preserve">P24_12  Lenguaje.</t>
  </si>
  <si>
    <t xml:space="preserve">1  Nada Probable</t>
  </si>
  <si>
    <t xml:space="preserve">2  No muy Probable</t>
  </si>
  <si>
    <t xml:space="preserve">3  Algo Probable</t>
  </si>
  <si>
    <t xml:space="preserve">4  Muy Probable</t>
  </si>
  <si>
    <t xml:space="preserve">5  Extremadamente Probable</t>
  </si>
  <si>
    <t xml:space="preserve">8  No Responde</t>
  </si>
  <si>
    <t xml:space="preserve">9  No Sabe</t>
  </si>
  <si>
    <t xml:space="preserve">1  Totalmente en Desacuerdo</t>
  </si>
  <si>
    <t xml:space="preserve">2  En Desacuerdo</t>
  </si>
  <si>
    <t xml:space="preserve">3  Ni de Acuerdo ni en Desacuerdo</t>
  </si>
  <si>
    <t xml:space="preserve">4  De Acuerdo</t>
  </si>
  <si>
    <t xml:space="preserve">5  Totalmente de Acuerdo</t>
  </si>
  <si>
    <t xml:space="preserve">TOTAL</t>
  </si>
  <si>
    <t xml:space="preserve">1,2,3</t>
  </si>
  <si>
    <t xml:space="preserve">4 y 5</t>
  </si>
  <si>
    <t xml:space="preserve">LEALTAD</t>
  </si>
  <si>
    <t xml:space="preserve">Correlaciones no paramétricas</t>
  </si>
  <si>
    <t xml:space="preserve">Correlaciones</t>
  </si>
  <si>
    <t xml:space="preserve">Rho de Spearman</t>
  </si>
  <si>
    <t xml:space="preserve">Coeficiente de correlación</t>
  </si>
  <si>
    <t xml:space="preserve">,479(**)</t>
  </si>
  <si>
    <t xml:space="preserve">,272(**)</t>
  </si>
  <si>
    <t xml:space="preserve">,340(**)</t>
  </si>
  <si>
    <t xml:space="preserve">,579(**)</t>
  </si>
  <si>
    <t xml:space="preserve">Sig. (bilateral)</t>
  </si>
  <si>
    <t xml:space="preserve">.</t>
  </si>
  <si>
    <t xml:space="preserve">N</t>
  </si>
  <si>
    <t xml:space="preserve">,653(**)</t>
  </si>
  <si>
    <t xml:space="preserve">,175(**)</t>
  </si>
  <si>
    <t xml:space="preserve">**. La correlación es significativa al nivel 0,01 (bilateral).</t>
  </si>
  <si>
    <t xml:space="preserve">,518(**)</t>
  </si>
  <si>
    <t xml:space="preserve">,534(**)</t>
  </si>
  <si>
    <t xml:space="preserve">,548(**)</t>
  </si>
  <si>
    <t xml:space="preserve">,528(**)</t>
  </si>
  <si>
    <t xml:space="preserve">,537(**)</t>
  </si>
  <si>
    <t xml:space="preserve">,490(**)</t>
  </si>
  <si>
    <t xml:space="preserve">,560(**)</t>
  </si>
  <si>
    <t xml:space="preserve">,553(**)</t>
  </si>
  <si>
    <t xml:space="preserve">,521(**)</t>
  </si>
  <si>
    <t xml:space="preserve">,563(**)</t>
  </si>
  <si>
    <t xml:space="preserve">,514(**)</t>
  </si>
  <si>
    <t xml:space="preserve">,523(**)</t>
  </si>
  <si>
    <t xml:space="preserve">,497(**)</t>
  </si>
  <si>
    <t xml:space="preserve">,524(**)</t>
  </si>
  <si>
    <t xml:space="preserve">,544(**)</t>
  </si>
  <si>
    <t xml:space="preserve">,538(**)</t>
  </si>
  <si>
    <t xml:space="preserve">,539(**)</t>
  </si>
  <si>
    <t xml:space="preserve">,912(**)</t>
  </si>
  <si>
    <t xml:space="preserve">,856(**)</t>
  </si>
  <si>
    <t xml:space="preserve">,802(**)</t>
  </si>
  <si>
    <t xml:space="preserve">,768(**)</t>
  </si>
  <si>
    <t xml:space="preserve">,833(**)</t>
  </si>
  <si>
    <t xml:space="preserve">,816(**)</t>
  </si>
  <si>
    <t xml:space="preserve">,798(**)</t>
  </si>
  <si>
    <t xml:space="preserve">,826(**)</t>
  </si>
  <si>
    <t xml:space="preserve">,891(**)</t>
  </si>
  <si>
    <t xml:space="preserve">,880(**)</t>
  </si>
  <si>
    <t xml:space="preserve">,807(**)</t>
  </si>
  <si>
    <t xml:space="preserve">,901(**)</t>
  </si>
  <si>
    <t xml:space="preserve">,812(**)</t>
  </si>
  <si>
    <t xml:space="preserve">,817(**)</t>
  </si>
  <si>
    <t xml:space="preserve">,830(**)</t>
  </si>
  <si>
    <t xml:space="preserve">,887(**)</t>
  </si>
  <si>
    <t xml:space="preserve">,789(**)</t>
  </si>
  <si>
    <t xml:space="preserve">,870(**)</t>
  </si>
  <si>
    <t xml:space="preserve">,845(**)</t>
  </si>
  <si>
    <t xml:space="preserve">,778(**)</t>
  </si>
  <si>
    <t xml:space="preserve">,814(**)</t>
  </si>
  <si>
    <t xml:space="preserve">,883(**)</t>
  </si>
  <si>
    <t xml:space="preserve">,837(**)</t>
  </si>
  <si>
    <t xml:space="preserve">,773(**)</t>
  </si>
  <si>
    <t xml:space="preserve">,801(**)</t>
  </si>
  <si>
    <t xml:space="preserve">,794(**)</t>
  </si>
  <si>
    <t xml:space="preserve">,790(**)</t>
  </si>
  <si>
    <t xml:space="preserve">,747(**)</t>
  </si>
  <si>
    <t xml:space="preserve">,795(**)</t>
  </si>
  <si>
    <t xml:space="preserve">,867(**)</t>
  </si>
  <si>
    <t xml:space="preserve">,819(**)</t>
  </si>
  <si>
    <t xml:space="preserve">,828(**)</t>
  </si>
  <si>
    <t xml:space="preserve">,878(**)</t>
  </si>
  <si>
    <t xml:space="preserve">,862(**)</t>
  </si>
  <si>
    <t xml:space="preserve">,717(**)</t>
  </si>
  <si>
    <t xml:space="preserve">,577(**)</t>
  </si>
  <si>
    <t xml:space="preserve">,605(**)</t>
  </si>
  <si>
    <t xml:space="preserve">,644(**)</t>
  </si>
  <si>
    <t xml:space="preserve">,635(**)</t>
  </si>
  <si>
    <t xml:space="preserve">,590(**)</t>
  </si>
  <si>
    <t xml:space="preserve">,640(**)</t>
  </si>
  <si>
    <t xml:space="preserve">,820(**)</t>
  </si>
  <si>
    <t xml:space="preserve">,708(**)</t>
  </si>
  <si>
    <t xml:space="preserve">,710(**)</t>
  </si>
  <si>
    <t xml:space="preserve">,760(**)</t>
  </si>
  <si>
    <t xml:space="preserve">,762(**)</t>
  </si>
  <si>
    <t xml:space="preserve">,691(**)</t>
  </si>
  <si>
    <t xml:space="preserve">,767(**)</t>
  </si>
  <si>
    <t xml:space="preserve">,775(**)</t>
  </si>
  <si>
    <t xml:space="preserve">,764(**)</t>
  </si>
  <si>
    <t xml:space="preserve">,786(**)</t>
  </si>
  <si>
    <t xml:space="preserve">,721(**)</t>
  </si>
  <si>
    <t xml:space="preserve">,680(**)</t>
  </si>
  <si>
    <t xml:space="preserve">,735(**)</t>
  </si>
  <si>
    <t xml:space="preserve">,783(**)</t>
  </si>
  <si>
    <t xml:space="preserve">,679(**)</t>
  </si>
  <si>
    <t xml:space="preserve">,687(**)</t>
  </si>
  <si>
    <t xml:space="preserve">,730(**)</t>
  </si>
  <si>
    <t xml:space="preserve">,666(**)</t>
  </si>
  <si>
    <t xml:space="preserve">,744(**)</t>
  </si>
  <si>
    <t xml:space="preserve">,758(**)</t>
  </si>
  <si>
    <t xml:space="preserve">,720(**)</t>
  </si>
  <si>
    <t xml:space="preserve">,766(**)</t>
  </si>
  <si>
    <t xml:space="preserve">,753(**)</t>
  </si>
  <si>
    <t xml:space="preserve">,803(**)</t>
  </si>
  <si>
    <t xml:space="preserve">,776(**)</t>
  </si>
  <si>
    <t xml:space="preserve">,804(**)</t>
  </si>
  <si>
    <t xml:space="preserve">,853(**)</t>
  </si>
  <si>
    <t xml:space="preserve">,800(**)</t>
  </si>
  <si>
    <t xml:space="preserve">,857(**)</t>
  </si>
  <si>
    <t xml:space="preserve">,859(**)</t>
  </si>
  <si>
    <t xml:space="preserve">,772(**)</t>
  </si>
  <si>
    <t xml:space="preserve">,765(**)</t>
  </si>
  <si>
    <t xml:space="preserve">,791(**)</t>
  </si>
  <si>
    <t xml:space="preserve">,806(**)</t>
  </si>
  <si>
    <t xml:space="preserve">,844(**)</t>
  </si>
  <si>
    <t xml:space="preserve">,779(**)</t>
  </si>
  <si>
    <t xml:space="preserve">,815(**)</t>
  </si>
  <si>
    <t xml:space="preserve">,785(**)</t>
  </si>
  <si>
    <t xml:space="preserve">,797(**)</t>
  </si>
  <si>
    <t xml:space="preserve">,846(**)</t>
  </si>
  <si>
    <t xml:space="preserve">,774(**)</t>
  </si>
  <si>
    <t xml:space="preserve">,858(**)</t>
  </si>
  <si>
    <t xml:space="preserve">,743(**)</t>
  </si>
  <si>
    <t xml:space="preserve">,823(**)</t>
  </si>
  <si>
    <t xml:space="preserve">,701(**)</t>
  </si>
  <si>
    <t xml:space="preserve">,745(**)</t>
  </si>
  <si>
    <t xml:space="preserve">,811(**)</t>
  </si>
  <si>
    <t xml:space="preserve">,796(**)</t>
  </si>
  <si>
    <t xml:space="preserve">,847(**)</t>
  </si>
  <si>
    <t xml:space="preserve">,799(**)</t>
  </si>
  <si>
    <t xml:space="preserve">,822(**)</t>
  </si>
  <si>
    <t xml:space="preserve">,808(**)</t>
  </si>
  <si>
    <t xml:space="preserve">,831(**)</t>
  </si>
  <si>
    <t xml:space="preserve">,877(**)</t>
  </si>
  <si>
    <t xml:space="preserve">,894(**)</t>
  </si>
  <si>
    <t xml:space="preserve">,501(**)</t>
  </si>
  <si>
    <t xml:space="preserve">,535(**)</t>
  </si>
  <si>
    <t xml:space="preserve">,450(**)</t>
  </si>
  <si>
    <t xml:space="preserve">,513(**)</t>
  </si>
  <si>
    <t xml:space="preserve">,525(**)</t>
  </si>
  <si>
    <t xml:space="preserve">,731(**)</t>
  </si>
  <si>
    <t xml:space="preserve">,589(**)</t>
  </si>
  <si>
    <t xml:space="preserve">,411(**)</t>
  </si>
  <si>
    <t xml:space="preserve">,551(**)</t>
  </si>
  <si>
    <t xml:space="preserve">,486(**)</t>
  </si>
  <si>
    <t xml:space="preserve">,557(**)</t>
  </si>
  <si>
    <t xml:space="preserve">,542(**)</t>
  </si>
  <si>
    <t xml:space="preserve">,556(**)</t>
  </si>
  <si>
    <t xml:space="preserve">,561(**)</t>
  </si>
  <si>
    <t xml:space="preserve">,603(**)</t>
  </si>
  <si>
    <t xml:space="preserve">,871(**)</t>
  </si>
  <si>
    <t xml:space="preserve">,949(**)</t>
  </si>
  <si>
    <t xml:space="preserve">,835(**)</t>
  </si>
  <si>
    <t xml:space="preserve">,715(**)</t>
  </si>
  <si>
    <t xml:space="preserve">,769(**)</t>
  </si>
  <si>
    <t xml:space="preserve">,875(**)</t>
  </si>
  <si>
    <t xml:space="preserve">,874(**)</t>
  </si>
  <si>
    <t xml:space="preserve">,917(**)</t>
  </si>
  <si>
    <t xml:space="preserve">,638(**)</t>
  </si>
  <si>
    <t xml:space="preserve">,676(**)</t>
  </si>
  <si>
    <t xml:space="preserve">,836(**)</t>
  </si>
  <si>
    <t xml:space="preserve">,838(**)</t>
  </si>
  <si>
    <t xml:space="preserve">,756(**)</t>
  </si>
  <si>
    <t xml:space="preserve">,668(**)</t>
  </si>
  <si>
    <t xml:space="preserve">,692(**)</t>
  </si>
  <si>
    <t xml:space="preserve">,888(**)</t>
  </si>
  <si>
    <t xml:space="preserve">,898(**)</t>
  </si>
  <si>
    <t xml:space="preserve">,876(**)</t>
  </si>
  <si>
    <t xml:space="preserve">,866(**)</t>
  </si>
  <si>
    <t xml:space="preserve">,841(**)</t>
  </si>
  <si>
    <t xml:space="preserve">,782(**)</t>
  </si>
  <si>
    <t xml:space="preserve">,748(**)</t>
  </si>
  <si>
    <t xml:space="preserve">,734(**)</t>
  </si>
  <si>
    <t xml:space="preserve">,854(**)</t>
  </si>
  <si>
    <t xml:space="preserve">,941(**)</t>
  </si>
  <si>
    <t xml:space="preserve">,918(**)</t>
  </si>
  <si>
    <t xml:space="preserve">,889(**)</t>
  </si>
  <si>
    <t xml:space="preserve">,913(**)</t>
  </si>
  <si>
    <t xml:space="preserve">,951(**)</t>
  </si>
  <si>
    <t xml:space="preserve">,930(**)</t>
  </si>
  <si>
    <t xml:space="preserve">,897(**)</t>
  </si>
  <si>
    <t xml:space="preserve">,966(**)</t>
  </si>
  <si>
    <t xml:space="preserve">,929(**)</t>
  </si>
  <si>
    <t xml:space="preserve">1,000(**)</t>
  </si>
  <si>
    <t xml:space="preserve">,986(**)</t>
  </si>
  <si>
    <t xml:space="preserve">,375(**)</t>
  </si>
  <si>
    <t xml:space="preserve">,418(**)</t>
  </si>
  <si>
    <t xml:space="preserve">,864(**)</t>
  </si>
  <si>
    <t xml:space="preserve">,780(**)</t>
  </si>
  <si>
    <t xml:space="preserve">,725(**)</t>
  </si>
  <si>
    <t xml:space="preserve">,777(**)</t>
  </si>
  <si>
    <t xml:space="preserve">,709(**)</t>
  </si>
  <si>
    <t xml:space="preserve">,727(**)</t>
  </si>
  <si>
    <t xml:space="preserve">,842(**)</t>
  </si>
  <si>
    <t xml:space="preserve">,914(**)</t>
  </si>
  <si>
    <t xml:space="preserve">,855(**)</t>
  </si>
  <si>
    <t xml:space="preserve">,893(**)</t>
  </si>
  <si>
    <t xml:space="preserve">,899(**)</t>
  </si>
  <si>
    <t xml:space="preserve">,865(**)</t>
  </si>
  <si>
    <t xml:space="preserve">,840(**)</t>
  </si>
  <si>
    <t xml:space="preserve">,873(**)</t>
  </si>
  <si>
    <t xml:space="preserve">,792(**)</t>
  </si>
  <si>
    <t xml:space="preserve">,810(**)</t>
  </si>
  <si>
    <t xml:space="preserve">,805(**)</t>
  </si>
  <si>
    <t xml:space="preserve">,963(**)</t>
  </si>
  <si>
    <t xml:space="preserve">,886(**)</t>
  </si>
  <si>
    <t xml:space="preserve">,943(**)</t>
  </si>
  <si>
    <t xml:space="preserve">,925(**)</t>
  </si>
  <si>
    <t xml:space="preserve">,882(**)</t>
  </si>
  <si>
    <t xml:space="preserve">,849(**)</t>
  </si>
  <si>
    <t xml:space="preserve">,860(**)</t>
  </si>
  <si>
    <t xml:space="preserve">,890(**)</t>
  </si>
  <si>
    <t xml:space="preserve">,936(**)</t>
  </si>
  <si>
    <t xml:space="preserve">,834(**)</t>
  </si>
  <si>
    <t xml:space="preserve">,843(**)</t>
  </si>
  <si>
    <t xml:space="preserve">,671(**)</t>
  </si>
  <si>
    <t xml:space="preserve">,733(**)</t>
  </si>
  <si>
    <t xml:space="preserve">,832(**)</t>
  </si>
  <si>
    <t xml:space="preserve">,839(**)</t>
  </si>
  <si>
    <t xml:space="preserve">,881(**)</t>
  </si>
  <si>
    <t xml:space="preserve">,885(**)</t>
  </si>
  <si>
    <t xml:space="preserve">,829(**)</t>
  </si>
  <si>
    <t xml:space="preserve">,916(**)</t>
  </si>
  <si>
    <t xml:space="preserve">,754(**)</t>
  </si>
  <si>
    <t xml:space="preserve">,711(**)</t>
  </si>
  <si>
    <t xml:space="preserve">,781(**)</t>
  </si>
  <si>
    <t xml:space="preserve">,787(**)</t>
  </si>
  <si>
    <t xml:space="preserve">,825(**)</t>
  </si>
  <si>
    <t xml:space="preserve">,752(**)</t>
  </si>
  <si>
    <t xml:space="preserve">,770(**)</t>
  </si>
  <si>
    <t xml:space="preserve">,848(**)</t>
  </si>
  <si>
    <t xml:space="preserve">,863(**)</t>
  </si>
  <si>
    <t xml:space="preserve">,726(**)</t>
  </si>
  <si>
    <t xml:space="preserve">,763(**)</t>
  </si>
  <si>
    <t xml:space="preserve">,892(**)</t>
  </si>
  <si>
    <t xml:space="preserve">,958(**)</t>
  </si>
  <si>
    <t xml:space="preserve">,909(**)</t>
  </si>
  <si>
    <t xml:space="preserve">,920(**)</t>
  </si>
  <si>
    <t xml:space="preserve">,592(**)</t>
  </si>
  <si>
    <t xml:space="preserve">,598(**)</t>
  </si>
  <si>
    <t xml:space="preserve">,527(**)</t>
  </si>
  <si>
    <t xml:space="preserve">,377(*)</t>
  </si>
  <si>
    <t xml:space="preserve">,522(**)</t>
  </si>
  <si>
    <t xml:space="preserve">,462(**)</t>
  </si>
  <si>
    <t xml:space="preserve">,393(*)</t>
  </si>
  <si>
    <t xml:space="preserve">,348(*)</t>
  </si>
  <si>
    <t xml:space="preserve">,487(**)</t>
  </si>
  <si>
    <t xml:space="preserve">,394(*)</t>
  </si>
  <si>
    <t xml:space="preserve">,742(**)</t>
  </si>
  <si>
    <t xml:space="preserve">,728(**)</t>
  </si>
  <si>
    <t xml:space="preserve">,482(**)</t>
  </si>
  <si>
    <t xml:space="preserve">,485(**)</t>
  </si>
  <si>
    <t xml:space="preserve">,686(**)</t>
  </si>
  <si>
    <t xml:space="preserve">,659(**)</t>
  </si>
  <si>
    <t xml:space="preserve">,474(**)</t>
  </si>
  <si>
    <t xml:space="preserve">,470(**)</t>
  </si>
  <si>
    <t xml:space="preserve">,566(**)</t>
  </si>
  <si>
    <t xml:space="preserve">,555(**)</t>
  </si>
  <si>
    <t xml:space="preserve">,606(**)</t>
  </si>
  <si>
    <t xml:space="preserve">,607(**)</t>
  </si>
  <si>
    <t xml:space="preserve">,392(*)</t>
  </si>
  <si>
    <t xml:space="preserve">,520(**)</t>
  </si>
  <si>
    <t xml:space="preserve">*. La correlación es significativa al nivel 0,05 (bilateral).</t>
  </si>
</sst>
</file>

<file path=xl/styles.xml><?xml version="1.0" encoding="utf-8"?>
<styleSheet xmlns="http://schemas.openxmlformats.org/spreadsheetml/2006/main">
  <numFmts count="7">
    <numFmt numFmtId="164" formatCode="General"/>
    <numFmt numFmtId="165" formatCode="#,##0.00"/>
    <numFmt numFmtId="166" formatCode="#,##0"/>
    <numFmt numFmtId="167" formatCode="#,##0.0%"/>
    <numFmt numFmtId="168" formatCode="0%"/>
    <numFmt numFmtId="169" formatCode="0.00%"/>
    <numFmt numFmtId="170" formatCode="#,##0.000"/>
  </numFmts>
  <fonts count="11">
    <font>
      <sz val="11"/>
      <color rgb="FF000000"/>
      <name val="Calibri"/>
      <family val="2"/>
    </font>
    <font>
      <sz val="10"/>
      <name val="Arial"/>
      <family val="0"/>
    </font>
    <font>
      <sz val="10"/>
      <name val="Arial"/>
      <family val="0"/>
    </font>
    <font>
      <sz val="10"/>
      <name val="Arial"/>
      <family val="0"/>
    </font>
    <font>
      <b val="true"/>
      <sz val="14"/>
      <name val="Arial"/>
      <family val="2"/>
    </font>
    <font>
      <sz val="9"/>
      <name val="Arial"/>
      <family val="2"/>
    </font>
    <font>
      <sz val="9"/>
      <name val="Arial"/>
      <family val="0"/>
    </font>
    <font>
      <sz val="8"/>
      <color rgb="FF000000"/>
      <name val="Calibri"/>
      <family val="2"/>
    </font>
    <font>
      <b val="true"/>
      <sz val="11"/>
      <color rgb="FF000000"/>
      <name val="Calibri"/>
      <family val="2"/>
    </font>
    <font>
      <b val="true"/>
      <sz val="14"/>
      <name val="Arial"/>
      <family val="0"/>
    </font>
    <font>
      <b val="true"/>
      <sz val="9"/>
      <name val="Arial"/>
      <family val="0"/>
    </font>
  </fonts>
  <fills count="6">
    <fill>
      <patternFill patternType="none"/>
    </fill>
    <fill>
      <patternFill patternType="gray125"/>
    </fill>
    <fill>
      <patternFill patternType="solid">
        <fgColor rgb="FFFFFF00"/>
        <bgColor rgb="FFFFFF00"/>
      </patternFill>
    </fill>
    <fill>
      <patternFill patternType="solid">
        <fgColor rgb="FF800080"/>
        <bgColor rgb="FF800080"/>
      </patternFill>
    </fill>
    <fill>
      <patternFill patternType="solid">
        <fgColor rgb="FF0066CC"/>
        <bgColor rgb="FF008080"/>
      </patternFill>
    </fill>
    <fill>
      <patternFill patternType="solid">
        <fgColor rgb="FFFF6600"/>
        <bgColor rgb="FFFF9900"/>
      </patternFill>
    </fill>
  </fills>
  <borders count="31">
    <border diagonalUp="false" diagonalDown="false">
      <left/>
      <right/>
      <top/>
      <botto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bottom style="thin"/>
      <diagonal/>
    </border>
    <border diagonalUp="false" diagonalDown="false">
      <left/>
      <right style="medium"/>
      <top/>
      <bottom/>
      <diagonal/>
    </border>
    <border diagonalUp="false" diagonalDown="false">
      <left/>
      <right/>
      <top/>
      <bottom style="mediu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5" fontId="5" fillId="0" borderId="3"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left" vertical="top" textRotation="0" wrapText="true" indent="0" shrinkToFit="false"/>
      <protection locked="true" hidden="false"/>
    </xf>
    <xf numFmtId="165" fontId="5" fillId="0" borderId="5" xfId="0" applyFont="true" applyBorder="true" applyAlignment="true" applyProtection="false">
      <alignment horizontal="left" vertical="top" textRotation="0" wrapText="true" indent="0" shrinkToFit="false"/>
      <protection locked="true" hidden="false"/>
    </xf>
    <xf numFmtId="166" fontId="5" fillId="0" borderId="4" xfId="0" applyFont="true" applyBorder="true" applyAlignment="true" applyProtection="false">
      <alignment horizontal="general" vertical="center" textRotation="0" wrapText="true" indent="0" shrinkToFit="false"/>
      <protection locked="true" hidden="false"/>
    </xf>
    <xf numFmtId="167" fontId="5" fillId="0" borderId="6"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true" applyProtection="false">
      <alignment horizontal="left" vertical="top" textRotation="0" wrapText="true" indent="0" shrinkToFit="false"/>
      <protection locked="true" hidden="false"/>
    </xf>
    <xf numFmtId="166" fontId="5" fillId="0" borderId="8" xfId="0" applyFont="true" applyBorder="true" applyAlignment="true" applyProtection="false">
      <alignment horizontal="general" vertical="center" textRotation="0" wrapText="true" indent="0" shrinkToFit="false"/>
      <protection locked="true" hidden="false"/>
    </xf>
    <xf numFmtId="167" fontId="5" fillId="0" borderId="9" xfId="0" applyFont="true" applyBorder="true" applyAlignment="true" applyProtection="false">
      <alignment horizontal="general" vertical="center" textRotation="0" wrapText="true" indent="0" shrinkToFit="false"/>
      <protection locked="true" hidden="false"/>
    </xf>
    <xf numFmtId="165" fontId="5" fillId="0" borderId="8" xfId="0" applyFont="true" applyBorder="true" applyAlignment="true" applyProtection="false">
      <alignment horizontal="left" vertical="top" textRotation="0" wrapText="true" indent="0" shrinkToFit="false"/>
      <protection locked="true" hidden="false"/>
    </xf>
    <xf numFmtId="166" fontId="5" fillId="0" borderId="7" xfId="0" applyFont="true" applyBorder="true" applyAlignment="true" applyProtection="false">
      <alignment horizontal="left" vertical="top" textRotation="0" wrapText="true" indent="0" shrinkToFit="false"/>
      <protection locked="true" hidden="false"/>
    </xf>
    <xf numFmtId="165" fontId="6" fillId="0" borderId="8" xfId="0" applyFont="true" applyBorder="true" applyAlignment="true" applyProtection="false">
      <alignment horizontal="left" vertical="top" textRotation="0" wrapText="true" indent="0" shrinkToFit="false"/>
      <protection locked="true" hidden="false"/>
    </xf>
    <xf numFmtId="165" fontId="6" fillId="0" borderId="7" xfId="0" applyFont="true" applyBorder="true" applyAlignment="true" applyProtection="false">
      <alignment horizontal="left" vertical="top" textRotation="0" wrapText="true" indent="0" shrinkToFit="false"/>
      <protection locked="true" hidden="false"/>
    </xf>
    <xf numFmtId="166" fontId="6" fillId="0" borderId="8" xfId="0" applyFont="true" applyBorder="true" applyAlignment="true" applyProtection="false">
      <alignment horizontal="general" vertical="center" textRotation="0" wrapText="true" indent="0" shrinkToFit="false"/>
      <protection locked="true" hidden="false"/>
    </xf>
    <xf numFmtId="167" fontId="6" fillId="0" borderId="9" xfId="0" applyFont="true" applyBorder="true" applyAlignment="true" applyProtection="false">
      <alignment horizontal="general" vertical="center" textRotation="0" wrapText="true" indent="0" shrinkToFit="false"/>
      <protection locked="true" hidden="false"/>
    </xf>
    <xf numFmtId="166" fontId="6" fillId="0" borderId="7" xfId="0" applyFont="true" applyBorder="true" applyAlignment="true" applyProtection="false">
      <alignment horizontal="left" vertical="top" textRotation="0" wrapText="true" indent="0" shrinkToFit="false"/>
      <protection locked="true" hidden="false"/>
    </xf>
    <xf numFmtId="165" fontId="5" fillId="0" borderId="10" xfId="0" applyFont="true" applyBorder="true" applyAlignment="true" applyProtection="false">
      <alignment horizontal="left" vertical="top" textRotation="0" wrapText="true" indent="0" shrinkToFit="false"/>
      <protection locked="true" hidden="false"/>
    </xf>
    <xf numFmtId="165" fontId="5" fillId="0" borderId="11" xfId="0" applyFont="true" applyBorder="true" applyAlignment="true" applyProtection="false">
      <alignment horizontal="left" vertical="top" textRotation="0" wrapText="true" indent="0" shrinkToFit="false"/>
      <protection locked="true" hidden="false"/>
    </xf>
    <xf numFmtId="166" fontId="5" fillId="0" borderId="10" xfId="0" applyFont="true" applyBorder="true" applyAlignment="true" applyProtection="false">
      <alignment horizontal="general" vertical="center" textRotation="0" wrapText="true" indent="0" shrinkToFit="false"/>
      <protection locked="true" hidden="false"/>
    </xf>
    <xf numFmtId="167" fontId="5" fillId="0" borderId="12" xfId="0" applyFont="true" applyBorder="true" applyAlignment="true" applyProtection="false">
      <alignment horizontal="general" vertical="center" textRotation="0" wrapText="true" indent="0" shrinkToFit="false"/>
      <protection locked="true" hidden="false"/>
    </xf>
    <xf numFmtId="165" fontId="5" fillId="0" borderId="13" xfId="0" applyFont="true" applyBorder="true" applyAlignment="true" applyProtection="false">
      <alignment horizontal="left" vertical="top" textRotation="0" wrapText="true" indent="0" shrinkToFit="false"/>
      <protection locked="true" hidden="false"/>
    </xf>
    <xf numFmtId="165" fontId="5" fillId="0" borderId="14" xfId="0" applyFont="true" applyBorder="true" applyAlignment="true" applyProtection="false">
      <alignment horizontal="left" vertical="top" textRotation="0" wrapText="true" indent="0" shrinkToFit="false"/>
      <protection locked="true" hidden="false"/>
    </xf>
    <xf numFmtId="166" fontId="5" fillId="0" borderId="13" xfId="0" applyFont="true" applyBorder="true" applyAlignment="true" applyProtection="false">
      <alignment horizontal="general" vertical="center" textRotation="0" wrapText="true" indent="0" shrinkToFit="false"/>
      <protection locked="true" hidden="false"/>
    </xf>
    <xf numFmtId="167" fontId="5" fillId="0" borderId="15"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left" vertical="top" textRotation="0" wrapText="true" indent="0" shrinkToFit="false"/>
      <protection locked="true" hidden="false"/>
    </xf>
    <xf numFmtId="165" fontId="5" fillId="0" borderId="17"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bottom" textRotation="0" wrapText="true" indent="0" shrinkToFit="false"/>
      <protection locked="true" hidden="false"/>
    </xf>
    <xf numFmtId="165" fontId="6" fillId="0" borderId="18" xfId="0" applyFont="true" applyBorder="true" applyAlignment="true" applyProtection="false">
      <alignment horizontal="center" vertical="bottom" textRotation="0" wrapText="true" indent="0" shrinkToFit="false"/>
      <protection locked="true" hidden="false"/>
    </xf>
    <xf numFmtId="165" fontId="6" fillId="0" borderId="8" xfId="0" applyFont="true" applyBorder="true" applyAlignment="true" applyProtection="false">
      <alignment horizontal="center" vertical="bottom" textRotation="0" wrapText="true" indent="0" shrinkToFit="false"/>
      <protection locked="true" hidden="false"/>
    </xf>
    <xf numFmtId="165" fontId="6" fillId="0" borderId="16" xfId="0" applyFont="true" applyBorder="true" applyAlignment="true" applyProtection="false">
      <alignment horizontal="center" vertical="bottom" textRotation="0" wrapText="true" indent="0" shrinkToFit="false"/>
      <protection locked="true" hidden="false"/>
    </xf>
    <xf numFmtId="165" fontId="6" fillId="0" borderId="9" xfId="0" applyFont="true" applyBorder="true" applyAlignment="true" applyProtection="false">
      <alignment horizontal="center" vertical="bottom" textRotation="0" wrapText="true" indent="0" shrinkToFit="false"/>
      <protection locked="true" hidden="false"/>
    </xf>
    <xf numFmtId="165" fontId="6" fillId="0" borderId="13" xfId="0" applyFont="true" applyBorder="true" applyAlignment="true" applyProtection="false">
      <alignment horizontal="center" vertical="bottom" textRotation="0" wrapText="true" indent="0" shrinkToFit="false"/>
      <protection locked="true" hidden="false"/>
    </xf>
    <xf numFmtId="165" fontId="6" fillId="0" borderId="17" xfId="0" applyFont="true" applyBorder="true" applyAlignment="true" applyProtection="false">
      <alignment horizontal="center" vertical="bottom" textRotation="0" wrapText="true" indent="0" shrinkToFit="false"/>
      <protection locked="true" hidden="false"/>
    </xf>
    <xf numFmtId="165" fontId="6" fillId="0" borderId="15" xfId="0" applyFont="true" applyBorder="true" applyAlignment="true" applyProtection="false">
      <alignment horizontal="center" vertical="bottom" textRotation="0" wrapText="true" indent="0" shrinkToFit="false"/>
      <protection locked="true" hidden="false"/>
    </xf>
    <xf numFmtId="165" fontId="6" fillId="0" borderId="19" xfId="0" applyFont="true" applyBorder="true" applyAlignment="true" applyProtection="false">
      <alignment horizontal="left" vertical="top" textRotation="0" wrapText="true" indent="0" shrinkToFit="false"/>
      <protection locked="true" hidden="false"/>
    </xf>
    <xf numFmtId="165" fontId="6" fillId="0" borderId="20" xfId="0" applyFont="true" applyBorder="true" applyAlignment="true" applyProtection="false">
      <alignment horizontal="left" vertical="top" textRotation="0" wrapText="true" indent="0" shrinkToFit="false"/>
      <protection locked="true" hidden="false"/>
    </xf>
    <xf numFmtId="166" fontId="6" fillId="0" borderId="4" xfId="0" applyFont="true" applyBorder="true" applyAlignment="true" applyProtection="false">
      <alignment horizontal="general" vertical="center" textRotation="0" wrapText="true" indent="0" shrinkToFit="false"/>
      <protection locked="true" hidden="false"/>
    </xf>
    <xf numFmtId="166" fontId="6" fillId="0" borderId="21" xfId="0" applyFont="true" applyBorder="true" applyAlignment="true" applyProtection="false">
      <alignment horizontal="general" vertical="center" textRotation="0" wrapText="true" indent="0" shrinkToFit="false"/>
      <protection locked="true" hidden="false"/>
    </xf>
    <xf numFmtId="166" fontId="6" fillId="0" borderId="6" xfId="0" applyFont="true" applyBorder="true" applyAlignment="true" applyProtection="false">
      <alignment horizontal="general" vertical="center" textRotation="0" wrapText="true" indent="0" shrinkToFit="false"/>
      <protection locked="true" hidden="false"/>
    </xf>
    <xf numFmtId="165" fontId="6" fillId="0" borderId="22" xfId="0" applyFont="true" applyBorder="true" applyAlignment="true" applyProtection="false">
      <alignment horizontal="left" vertical="top" textRotation="0" wrapText="true" indent="0" shrinkToFit="false"/>
      <protection locked="true" hidden="false"/>
    </xf>
    <xf numFmtId="166" fontId="6" fillId="0" borderId="16" xfId="0" applyFont="true" applyBorder="true" applyAlignment="true" applyProtection="false">
      <alignment horizontal="general" vertical="center" textRotation="0" wrapText="true" indent="0" shrinkToFit="false"/>
      <protection locked="true" hidden="false"/>
    </xf>
    <xf numFmtId="166" fontId="6" fillId="0" borderId="9" xfId="0" applyFont="true" applyBorder="true" applyAlignment="true" applyProtection="false">
      <alignment horizontal="general" vertical="center" textRotation="0" wrapText="true" indent="0" shrinkToFit="false"/>
      <protection locked="true" hidden="false"/>
    </xf>
    <xf numFmtId="165" fontId="6" fillId="0" borderId="23" xfId="0" applyFont="true" applyBorder="true" applyAlignment="true" applyProtection="false">
      <alignment horizontal="left" vertical="top" textRotation="0" wrapText="true" indent="0" shrinkToFit="false"/>
      <protection locked="true" hidden="false"/>
    </xf>
    <xf numFmtId="166" fontId="6" fillId="0" borderId="10" xfId="0" applyFont="true" applyBorder="true" applyAlignment="true" applyProtection="false">
      <alignment horizontal="general" vertical="center" textRotation="0" wrapText="true" indent="0" shrinkToFit="false"/>
      <protection locked="true" hidden="false"/>
    </xf>
    <xf numFmtId="166" fontId="6" fillId="0" borderId="24" xfId="0" applyFont="true" applyBorder="true" applyAlignment="true" applyProtection="false">
      <alignment horizontal="general" vertical="center" textRotation="0" wrapText="true" indent="0" shrinkToFit="false"/>
      <protection locked="true" hidden="false"/>
    </xf>
    <xf numFmtId="166" fontId="6" fillId="0" borderId="12"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bottom" textRotation="0" wrapText="true" indent="0" shrinkToFit="false"/>
      <protection locked="true" hidden="false"/>
    </xf>
    <xf numFmtId="164" fontId="0" fillId="0" borderId="26" xfId="0" applyFont="true" applyBorder="true" applyAlignment="true" applyProtection="false">
      <alignment horizontal="center" vertical="bottom" textRotation="0" wrapText="true" indent="0" shrinkToFit="false"/>
      <protection locked="true" hidden="false"/>
    </xf>
    <xf numFmtId="166" fontId="6" fillId="2" borderId="4" xfId="0" applyFont="true" applyBorder="true" applyAlignment="true" applyProtection="false">
      <alignment horizontal="general" vertical="center" textRotation="0" wrapText="true" indent="0" shrinkToFit="false"/>
      <protection locked="true" hidden="false"/>
    </xf>
    <xf numFmtId="166" fontId="6" fillId="2" borderId="21" xfId="0" applyFont="true" applyBorder="true" applyAlignment="true" applyProtection="false">
      <alignment horizontal="general" vertical="center" textRotation="0" wrapText="true" indent="0" shrinkToFit="false"/>
      <protection locked="true" hidden="false"/>
    </xf>
    <xf numFmtId="166" fontId="6" fillId="3" borderId="21" xfId="0" applyFont="true" applyBorder="true" applyAlignment="true" applyProtection="false">
      <alignment horizontal="general" vertical="center" textRotation="0" wrapText="true" indent="0" shrinkToFit="false"/>
      <protection locked="true" hidden="false"/>
    </xf>
    <xf numFmtId="166" fontId="6" fillId="2" borderId="8" xfId="0" applyFont="true" applyBorder="true" applyAlignment="true" applyProtection="false">
      <alignment horizontal="general" vertical="center" textRotation="0" wrapText="true" indent="0" shrinkToFit="false"/>
      <protection locked="true" hidden="false"/>
    </xf>
    <xf numFmtId="166" fontId="6" fillId="2" borderId="16" xfId="0" applyFont="true" applyBorder="true" applyAlignment="true" applyProtection="false">
      <alignment horizontal="general" vertical="center" textRotation="0" wrapText="true" indent="0" shrinkToFit="false"/>
      <protection locked="true" hidden="false"/>
    </xf>
    <xf numFmtId="166" fontId="6" fillId="3" borderId="16" xfId="0" applyFont="true" applyBorder="true" applyAlignment="true" applyProtection="false">
      <alignment horizontal="general" vertical="center" textRotation="0" wrapText="true" indent="0" shrinkToFit="false"/>
      <protection locked="true" hidden="false"/>
    </xf>
    <xf numFmtId="166" fontId="6" fillId="4" borderId="8" xfId="0" applyFont="true" applyBorder="true" applyAlignment="true" applyProtection="false">
      <alignment horizontal="general" vertical="center" textRotation="0" wrapText="true" indent="0" shrinkToFit="false"/>
      <protection locked="true" hidden="false"/>
    </xf>
    <xf numFmtId="166" fontId="6" fillId="4" borderId="16" xfId="0" applyFont="true" applyBorder="true" applyAlignment="true" applyProtection="false">
      <alignment horizontal="general" vertical="center" textRotation="0" wrapText="true" indent="0" shrinkToFit="false"/>
      <protection locked="true" hidden="false"/>
    </xf>
    <xf numFmtId="166" fontId="6" fillId="5" borderId="16"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27"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5" fontId="6" fillId="0" borderId="28" xfId="0" applyFont="true" applyBorder="true" applyAlignment="true" applyProtection="false">
      <alignment horizontal="center" vertical="top" textRotation="0" wrapText="true" indent="0" shrinkToFit="false"/>
      <protection locked="true" hidden="false"/>
    </xf>
    <xf numFmtId="165" fontId="6" fillId="0" borderId="3"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6" fillId="0" borderId="29" xfId="0" applyFont="true" applyBorder="true" applyAlignment="true" applyProtection="false">
      <alignment horizontal="left" vertical="top" textRotation="0" wrapText="tru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70" fontId="6" fillId="0" borderId="4" xfId="0" applyFont="true" applyBorder="true" applyAlignment="true" applyProtection="false">
      <alignment horizontal="general" vertical="center" textRotation="0" wrapText="true" indent="0" shrinkToFit="false"/>
      <protection locked="true" hidden="false"/>
    </xf>
    <xf numFmtId="170" fontId="6" fillId="0" borderId="21" xfId="0" applyFont="true" applyBorder="true" applyAlignment="true" applyProtection="false">
      <alignment horizontal="right" vertical="center" textRotation="0" wrapText="true" indent="0" shrinkToFit="false"/>
      <protection locked="true" hidden="false"/>
    </xf>
    <xf numFmtId="170" fontId="6" fillId="0" borderId="21" xfId="0" applyFont="true" applyBorder="true" applyAlignment="true" applyProtection="false">
      <alignment horizontal="general" vertical="center" textRotation="0" wrapText="true" indent="0" shrinkToFit="false"/>
      <protection locked="true" hidden="false"/>
    </xf>
    <xf numFmtId="170" fontId="6" fillId="0" borderId="6" xfId="0" applyFont="true" applyBorder="true" applyAlignment="true" applyProtection="false">
      <alignment horizontal="right" vertical="center" textRotation="0" wrapText="true" indent="0" shrinkToFit="false"/>
      <protection locked="true" hidden="false"/>
    </xf>
    <xf numFmtId="170" fontId="6" fillId="0" borderId="8" xfId="0" applyFont="true" applyBorder="true" applyAlignment="true" applyProtection="false">
      <alignment horizontal="general" vertical="center" textRotation="0" wrapText="true" indent="0" shrinkToFit="false"/>
      <protection locked="true" hidden="false"/>
    </xf>
    <xf numFmtId="170" fontId="6" fillId="0" borderId="16" xfId="0" applyFont="true" applyBorder="true" applyAlignment="true" applyProtection="false">
      <alignment horizontal="general" vertical="center" textRotation="0" wrapText="true" indent="0" shrinkToFit="false"/>
      <protection locked="true" hidden="false"/>
    </xf>
    <xf numFmtId="170" fontId="6" fillId="0" borderId="9"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70" fontId="6" fillId="0" borderId="8" xfId="0" applyFont="true" applyBorder="true" applyAlignment="true" applyProtection="false">
      <alignment horizontal="right" vertical="center" textRotation="0" wrapText="true" indent="0" shrinkToFit="false"/>
      <protection locked="true" hidden="false"/>
    </xf>
    <xf numFmtId="170" fontId="6" fillId="0" borderId="16" xfId="0" applyFont="true" applyBorder="true" applyAlignment="true" applyProtection="false">
      <alignment horizontal="right" vertical="center" textRotation="0" wrapText="true" indent="0" shrinkToFit="false"/>
      <protection locked="true" hidden="false"/>
    </xf>
    <xf numFmtId="170" fontId="6" fillId="0" borderId="9" xfId="0" applyFont="true" applyBorder="true" applyAlignment="true" applyProtection="false">
      <alignment horizontal="right" vertical="center" textRotation="0" wrapText="true" indent="0" shrinkToFit="false"/>
      <protection locked="true" hidden="false"/>
    </xf>
    <xf numFmtId="170" fontId="6" fillId="0" borderId="0" xfId="0" applyFont="true" applyBorder="true" applyAlignment="true" applyProtection="false">
      <alignment horizontal="right" vertical="center" textRotation="0" wrapText="true" indent="0" shrinkToFit="false"/>
      <protection locked="true" hidden="false"/>
    </xf>
    <xf numFmtId="170" fontId="6" fillId="0" borderId="0" xfId="0" applyFont="true" applyBorder="true" applyAlignment="true" applyProtection="false">
      <alignment horizontal="general" vertical="center" textRotation="0" wrapText="true" indent="0" shrinkToFit="false"/>
      <protection locked="true" hidden="false"/>
    </xf>
    <xf numFmtId="165" fontId="6" fillId="0" borderId="11"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28"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70" fontId="6" fillId="0" borderId="6" xfId="0" applyFont="true" applyBorder="true" applyAlignment="true" applyProtection="false">
      <alignment horizontal="general" vertical="center" textRotation="0" wrapText="true" indent="0" shrinkToFit="false"/>
      <protection locked="true" hidden="false"/>
    </xf>
    <xf numFmtId="165" fontId="6" fillId="0" borderId="6" xfId="0" applyFont="true" applyBorder="true" applyAlignment="true" applyProtection="false">
      <alignment horizontal="left" vertical="top" textRotation="0" wrapText="true" indent="0" shrinkToFit="false"/>
      <protection locked="true" hidden="false"/>
    </xf>
    <xf numFmtId="165" fontId="6" fillId="0" borderId="30" xfId="0" applyFont="true" applyBorder="true" applyAlignment="true" applyProtection="false">
      <alignment horizontal="left" vertical="top" textRotation="0" wrapText="true" indent="0" shrinkToFit="false"/>
      <protection locked="true" hidden="false"/>
    </xf>
    <xf numFmtId="165" fontId="6" fillId="0" borderId="9" xfId="0" applyFont="true" applyBorder="true" applyAlignment="true" applyProtection="false">
      <alignment horizontal="left" vertical="top" textRotation="0" wrapText="true" indent="0" shrinkToFit="false"/>
      <protection locked="true" hidden="false"/>
    </xf>
    <xf numFmtId="165" fontId="6" fillId="0" borderId="12" xfId="0" applyFont="true" applyBorder="true" applyAlignment="true" applyProtection="false">
      <alignment horizontal="left" vertical="top" textRotation="0" wrapText="true" indent="0" shrinkToFit="false"/>
      <protection locked="true" hidden="false"/>
    </xf>
    <xf numFmtId="165" fontId="6" fillId="0" borderId="27"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9.85"/>
    <col collapsed="false" customWidth="true" hidden="false" outlineLevel="0" max="2" min="2" style="0" width="15.28"/>
    <col collapsed="false" customWidth="true" hidden="false" outlineLevel="0" max="4" min="3" style="0" width="9.7"/>
  </cols>
  <sheetData>
    <row r="1" customFormat="false" ht="18" hidden="false" customHeight="false" outlineLevel="0" collapsed="false">
      <c r="A1" s="1" t="s">
        <v>0</v>
      </c>
    </row>
    <row r="2" customFormat="false" ht="15.75" hidden="false" customHeight="false" outlineLevel="0" collapsed="false"/>
    <row r="3" customFormat="false" ht="25.5" hidden="false" customHeight="true" outlineLevel="0" collapsed="false">
      <c r="A3" s="2" t="s">
        <v>1</v>
      </c>
      <c r="B3" s="2"/>
      <c r="C3" s="3" t="s">
        <v>2</v>
      </c>
      <c r="D3" s="4" t="s">
        <v>3</v>
      </c>
    </row>
    <row r="4" customFormat="false" ht="15" hidden="false" customHeight="true" outlineLevel="0" collapsed="false">
      <c r="A4" s="5" t="s">
        <v>4</v>
      </c>
      <c r="B4" s="6" t="s">
        <v>5</v>
      </c>
      <c r="C4" s="7" t="n">
        <v>1</v>
      </c>
      <c r="D4" s="8" t="n">
        <v>0.00134770889487871</v>
      </c>
    </row>
    <row r="5" customFormat="false" ht="15" hidden="false" customHeight="false" outlineLevel="0" collapsed="false">
      <c r="A5" s="5"/>
      <c r="B5" s="9" t="s">
        <v>6</v>
      </c>
      <c r="C5" s="10" t="n">
        <v>34</v>
      </c>
      <c r="D5" s="11" t="n">
        <v>0.045822102425876</v>
      </c>
    </row>
    <row r="6" customFormat="false" ht="15" hidden="false" customHeight="false" outlineLevel="0" collapsed="false">
      <c r="A6" s="5"/>
      <c r="B6" s="9" t="s">
        <v>7</v>
      </c>
      <c r="C6" s="10" t="n">
        <v>290</v>
      </c>
      <c r="D6" s="11" t="n">
        <v>0.390835579514825</v>
      </c>
    </row>
    <row r="7" customFormat="false" ht="15" hidden="false" customHeight="false" outlineLevel="0" collapsed="false">
      <c r="A7" s="5"/>
      <c r="B7" s="9" t="s">
        <v>8</v>
      </c>
      <c r="C7" s="10" t="n">
        <v>289</v>
      </c>
      <c r="D7" s="11" t="n">
        <v>0.389487870619946</v>
      </c>
    </row>
    <row r="8" customFormat="false" ht="15" hidden="false" customHeight="false" outlineLevel="0" collapsed="false">
      <c r="A8" s="5"/>
      <c r="B8" s="9" t="s">
        <v>9</v>
      </c>
      <c r="C8" s="10" t="n">
        <v>118</v>
      </c>
      <c r="D8" s="11" t="n">
        <v>0.159029649595687</v>
      </c>
    </row>
    <row r="9" customFormat="false" ht="15" hidden="false" customHeight="false" outlineLevel="0" collapsed="false">
      <c r="A9" s="5"/>
      <c r="B9" s="9" t="s">
        <v>10</v>
      </c>
      <c r="C9" s="10" t="n">
        <v>5</v>
      </c>
      <c r="D9" s="11" t="n">
        <v>0.00673854447439353</v>
      </c>
    </row>
    <row r="10" customFormat="false" ht="15" hidden="false" customHeight="false" outlineLevel="0" collapsed="false">
      <c r="A10" s="5"/>
      <c r="B10" s="9" t="s">
        <v>11</v>
      </c>
      <c r="C10" s="10" t="n">
        <v>5</v>
      </c>
      <c r="D10" s="11" t="n">
        <v>0.00673854447439353</v>
      </c>
    </row>
    <row r="11" customFormat="false" ht="15" hidden="false" customHeight="false" outlineLevel="0" collapsed="false">
      <c r="A11" s="5"/>
      <c r="B11" s="9" t="s">
        <v>12</v>
      </c>
      <c r="C11" s="10" t="n">
        <v>742</v>
      </c>
      <c r="D11" s="11" t="n">
        <v>1</v>
      </c>
    </row>
    <row r="12" customFormat="false" ht="15" hidden="false" customHeight="true" outlineLevel="0" collapsed="false">
      <c r="A12" s="12" t="s">
        <v>13</v>
      </c>
      <c r="B12" s="9" t="s">
        <v>14</v>
      </c>
      <c r="C12" s="10" t="n">
        <v>79</v>
      </c>
      <c r="D12" s="11" t="n">
        <v>0.106469002695418</v>
      </c>
    </row>
    <row r="13" customFormat="false" ht="15" hidden="false" customHeight="false" outlineLevel="0" collapsed="false">
      <c r="A13" s="12"/>
      <c r="B13" s="9" t="s">
        <v>15</v>
      </c>
      <c r="C13" s="10" t="n">
        <v>140</v>
      </c>
      <c r="D13" s="11" t="n">
        <v>0.188679245283019</v>
      </c>
    </row>
    <row r="14" customFormat="false" ht="15" hidden="false" customHeight="false" outlineLevel="0" collapsed="false">
      <c r="A14" s="12"/>
      <c r="B14" s="9" t="s">
        <v>16</v>
      </c>
      <c r="C14" s="10" t="n">
        <v>363</v>
      </c>
      <c r="D14" s="11" t="n">
        <v>0.48921832884097</v>
      </c>
    </row>
    <row r="15" customFormat="false" ht="15" hidden="false" customHeight="false" outlineLevel="0" collapsed="false">
      <c r="A15" s="12"/>
      <c r="B15" s="9" t="s">
        <v>17</v>
      </c>
      <c r="C15" s="10" t="n">
        <v>67</v>
      </c>
      <c r="D15" s="11" t="n">
        <v>0.0902964959568733</v>
      </c>
    </row>
    <row r="16" customFormat="false" ht="15" hidden="false" customHeight="false" outlineLevel="0" collapsed="false">
      <c r="A16" s="12"/>
      <c r="B16" s="9" t="s">
        <v>18</v>
      </c>
      <c r="C16" s="10" t="n">
        <v>21</v>
      </c>
      <c r="D16" s="11" t="n">
        <v>0.0283018867924528</v>
      </c>
    </row>
    <row r="17" customFormat="false" ht="15" hidden="false" customHeight="false" outlineLevel="0" collapsed="false">
      <c r="A17" s="12"/>
      <c r="B17" s="9" t="s">
        <v>10</v>
      </c>
      <c r="C17" s="10" t="n">
        <v>14</v>
      </c>
      <c r="D17" s="11" t="n">
        <v>0.0188679245283019</v>
      </c>
    </row>
    <row r="18" customFormat="false" ht="15" hidden="false" customHeight="false" outlineLevel="0" collapsed="false">
      <c r="A18" s="12"/>
      <c r="B18" s="9" t="s">
        <v>11</v>
      </c>
      <c r="C18" s="10" t="n">
        <v>58</v>
      </c>
      <c r="D18" s="11" t="n">
        <v>0.078167115902965</v>
      </c>
    </row>
    <row r="19" customFormat="false" ht="15" hidden="false" customHeight="false" outlineLevel="0" collapsed="false">
      <c r="A19" s="12"/>
      <c r="B19" s="9" t="s">
        <v>12</v>
      </c>
      <c r="C19" s="10" t="n">
        <v>742</v>
      </c>
      <c r="D19" s="11" t="n">
        <v>1</v>
      </c>
    </row>
    <row r="20" customFormat="false" ht="15" hidden="false" customHeight="true" outlineLevel="0" collapsed="false">
      <c r="A20" s="12" t="s">
        <v>19</v>
      </c>
      <c r="B20" s="9" t="s">
        <v>20</v>
      </c>
      <c r="C20" s="10" t="n">
        <v>0</v>
      </c>
      <c r="D20" s="11" t="n">
        <v>0</v>
      </c>
    </row>
    <row r="21" customFormat="false" ht="24" hidden="false" customHeight="false" outlineLevel="0" collapsed="false">
      <c r="A21" s="12"/>
      <c r="B21" s="9" t="s">
        <v>21</v>
      </c>
      <c r="C21" s="10" t="n">
        <v>33</v>
      </c>
      <c r="D21" s="11" t="n">
        <v>0.0444743935309973</v>
      </c>
    </row>
    <row r="22" customFormat="false" ht="24" hidden="false" customHeight="false" outlineLevel="0" collapsed="false">
      <c r="A22" s="12"/>
      <c r="B22" s="9" t="s">
        <v>22</v>
      </c>
      <c r="C22" s="10" t="n">
        <v>248</v>
      </c>
      <c r="D22" s="11" t="n">
        <v>0.334231805929919</v>
      </c>
    </row>
    <row r="23" customFormat="false" ht="24" hidden="false" customHeight="false" outlineLevel="0" collapsed="false">
      <c r="A23" s="12"/>
      <c r="B23" s="9" t="s">
        <v>23</v>
      </c>
      <c r="C23" s="10" t="n">
        <v>233</v>
      </c>
      <c r="D23" s="11" t="n">
        <v>0.314016172506739</v>
      </c>
    </row>
    <row r="24" customFormat="false" ht="24" hidden="false" customHeight="false" outlineLevel="0" collapsed="false">
      <c r="A24" s="12"/>
      <c r="B24" s="9" t="s">
        <v>24</v>
      </c>
      <c r="C24" s="10" t="n">
        <v>199</v>
      </c>
      <c r="D24" s="11" t="n">
        <v>0.268194070080863</v>
      </c>
    </row>
    <row r="25" customFormat="false" ht="15" hidden="false" customHeight="false" outlineLevel="0" collapsed="false">
      <c r="A25" s="12"/>
      <c r="B25" s="9" t="s">
        <v>10</v>
      </c>
      <c r="C25" s="10" t="n">
        <v>4</v>
      </c>
      <c r="D25" s="11" t="n">
        <v>0.00539083557951482</v>
      </c>
    </row>
    <row r="26" customFormat="false" ht="15" hidden="false" customHeight="false" outlineLevel="0" collapsed="false">
      <c r="A26" s="12"/>
      <c r="B26" s="9" t="s">
        <v>11</v>
      </c>
      <c r="C26" s="10" t="n">
        <v>25</v>
      </c>
      <c r="D26" s="11" t="n">
        <v>0.0336927223719677</v>
      </c>
    </row>
    <row r="27" customFormat="false" ht="15" hidden="false" customHeight="false" outlineLevel="0" collapsed="false">
      <c r="A27" s="12"/>
      <c r="B27" s="9" t="s">
        <v>12</v>
      </c>
      <c r="C27" s="10" t="n">
        <v>742</v>
      </c>
      <c r="D27" s="11" t="n">
        <v>1</v>
      </c>
    </row>
    <row r="28" customFormat="false" ht="24" hidden="false" customHeight="true" outlineLevel="0" collapsed="false">
      <c r="A28" s="12" t="s">
        <v>25</v>
      </c>
      <c r="B28" s="9" t="s">
        <v>26</v>
      </c>
      <c r="C28" s="10" t="n">
        <v>7</v>
      </c>
      <c r="D28" s="11" t="n">
        <v>0.00943396226415094</v>
      </c>
    </row>
    <row r="29" customFormat="false" ht="15" hidden="false" customHeight="false" outlineLevel="0" collapsed="false">
      <c r="A29" s="12"/>
      <c r="B29" s="9" t="s">
        <v>27</v>
      </c>
      <c r="C29" s="10" t="n">
        <v>24</v>
      </c>
      <c r="D29" s="11" t="n">
        <v>0.032345013477089</v>
      </c>
    </row>
    <row r="30" customFormat="false" ht="24" hidden="false" customHeight="false" outlineLevel="0" collapsed="false">
      <c r="A30" s="12"/>
      <c r="B30" s="9" t="s">
        <v>28</v>
      </c>
      <c r="C30" s="10" t="n">
        <v>67</v>
      </c>
      <c r="D30" s="11" t="n">
        <v>0.0902964959568733</v>
      </c>
    </row>
    <row r="31" customFormat="false" ht="15" hidden="false" customHeight="false" outlineLevel="0" collapsed="false">
      <c r="A31" s="12"/>
      <c r="B31" s="9" t="s">
        <v>29</v>
      </c>
      <c r="C31" s="10" t="n">
        <v>366</v>
      </c>
      <c r="D31" s="11" t="n">
        <v>0.493261455525606</v>
      </c>
    </row>
    <row r="32" customFormat="false" ht="24" hidden="false" customHeight="false" outlineLevel="0" collapsed="false">
      <c r="A32" s="12"/>
      <c r="B32" s="9" t="s">
        <v>30</v>
      </c>
      <c r="C32" s="10" t="n">
        <v>253</v>
      </c>
      <c r="D32" s="11" t="n">
        <v>0.340970350404313</v>
      </c>
    </row>
    <row r="33" customFormat="false" ht="15" hidden="false" customHeight="false" outlineLevel="0" collapsed="false">
      <c r="A33" s="12"/>
      <c r="B33" s="9" t="s">
        <v>10</v>
      </c>
      <c r="C33" s="10" t="n">
        <v>11</v>
      </c>
      <c r="D33" s="11" t="n">
        <v>0.0148247978436658</v>
      </c>
    </row>
    <row r="34" customFormat="false" ht="15" hidden="false" customHeight="false" outlineLevel="0" collapsed="false">
      <c r="A34" s="12"/>
      <c r="B34" s="9" t="s">
        <v>11</v>
      </c>
      <c r="C34" s="10" t="n">
        <v>14</v>
      </c>
      <c r="D34" s="11" t="n">
        <v>0.0188679245283019</v>
      </c>
    </row>
    <row r="35" customFormat="false" ht="15" hidden="false" customHeight="false" outlineLevel="0" collapsed="false">
      <c r="A35" s="12"/>
      <c r="B35" s="9" t="s">
        <v>12</v>
      </c>
      <c r="C35" s="10" t="n">
        <v>742</v>
      </c>
      <c r="D35" s="11" t="n">
        <v>1</v>
      </c>
    </row>
    <row r="36" customFormat="false" ht="24" hidden="false" customHeight="true" outlineLevel="0" collapsed="false">
      <c r="A36" s="12" t="s">
        <v>31</v>
      </c>
      <c r="B36" s="9" t="s">
        <v>26</v>
      </c>
      <c r="C36" s="10" t="n">
        <v>5</v>
      </c>
      <c r="D36" s="11" t="n">
        <v>0.00673854447439353</v>
      </c>
    </row>
    <row r="37" customFormat="false" ht="15" hidden="false" customHeight="false" outlineLevel="0" collapsed="false">
      <c r="A37" s="12"/>
      <c r="B37" s="9" t="s">
        <v>27</v>
      </c>
      <c r="C37" s="10" t="n">
        <v>18</v>
      </c>
      <c r="D37" s="11" t="n">
        <v>0.0242587601078167</v>
      </c>
    </row>
    <row r="38" customFormat="false" ht="24" hidden="false" customHeight="false" outlineLevel="0" collapsed="false">
      <c r="A38" s="12"/>
      <c r="B38" s="9" t="s">
        <v>28</v>
      </c>
      <c r="C38" s="10" t="n">
        <v>61</v>
      </c>
      <c r="D38" s="11" t="n">
        <v>0.0822102425876011</v>
      </c>
    </row>
    <row r="39" customFormat="false" ht="15" hidden="false" customHeight="false" outlineLevel="0" collapsed="false">
      <c r="A39" s="12"/>
      <c r="B39" s="9" t="s">
        <v>29</v>
      </c>
      <c r="C39" s="10" t="n">
        <v>388</v>
      </c>
      <c r="D39" s="11" t="n">
        <v>0.522911051212938</v>
      </c>
    </row>
    <row r="40" customFormat="false" ht="24" hidden="false" customHeight="false" outlineLevel="0" collapsed="false">
      <c r="A40" s="12"/>
      <c r="B40" s="9" t="s">
        <v>30</v>
      </c>
      <c r="C40" s="10" t="n">
        <v>239</v>
      </c>
      <c r="D40" s="11" t="n">
        <v>0.322102425876011</v>
      </c>
    </row>
    <row r="41" customFormat="false" ht="15" hidden="false" customHeight="false" outlineLevel="0" collapsed="false">
      <c r="A41" s="12"/>
      <c r="B41" s="9" t="s">
        <v>10</v>
      </c>
      <c r="C41" s="10" t="n">
        <v>10</v>
      </c>
      <c r="D41" s="11" t="n">
        <v>0.0134770889487871</v>
      </c>
    </row>
    <row r="42" customFormat="false" ht="15" hidden="false" customHeight="false" outlineLevel="0" collapsed="false">
      <c r="A42" s="12"/>
      <c r="B42" s="9" t="s">
        <v>11</v>
      </c>
      <c r="C42" s="10" t="n">
        <v>21</v>
      </c>
      <c r="D42" s="11" t="n">
        <v>0.0283018867924528</v>
      </c>
    </row>
    <row r="43" customFormat="false" ht="15" hidden="false" customHeight="false" outlineLevel="0" collapsed="false">
      <c r="A43" s="12"/>
      <c r="B43" s="9" t="s">
        <v>12</v>
      </c>
      <c r="C43" s="10" t="n">
        <v>742</v>
      </c>
      <c r="D43" s="11" t="n">
        <v>1</v>
      </c>
    </row>
    <row r="44" customFormat="false" ht="24" hidden="false" customHeight="true" outlineLevel="0" collapsed="false">
      <c r="A44" s="12" t="s">
        <v>32</v>
      </c>
      <c r="B44" s="9" t="s">
        <v>26</v>
      </c>
      <c r="C44" s="10" t="n">
        <v>4</v>
      </c>
      <c r="D44" s="11" t="n">
        <v>0.00539083557951482</v>
      </c>
    </row>
    <row r="45" customFormat="false" ht="15" hidden="false" customHeight="false" outlineLevel="0" collapsed="false">
      <c r="A45" s="12"/>
      <c r="B45" s="9" t="s">
        <v>27</v>
      </c>
      <c r="C45" s="10" t="n">
        <v>25</v>
      </c>
      <c r="D45" s="11" t="n">
        <v>0.0336927223719677</v>
      </c>
    </row>
    <row r="46" customFormat="false" ht="24" hidden="false" customHeight="false" outlineLevel="0" collapsed="false">
      <c r="A46" s="12"/>
      <c r="B46" s="9" t="s">
        <v>28</v>
      </c>
      <c r="C46" s="10" t="n">
        <v>89</v>
      </c>
      <c r="D46" s="11" t="n">
        <v>0.119946091644205</v>
      </c>
    </row>
    <row r="47" customFormat="false" ht="15" hidden="false" customHeight="false" outlineLevel="0" collapsed="false">
      <c r="A47" s="12"/>
      <c r="B47" s="9" t="s">
        <v>29</v>
      </c>
      <c r="C47" s="10" t="n">
        <v>405</v>
      </c>
      <c r="D47" s="11" t="n">
        <v>0.545822102425876</v>
      </c>
    </row>
    <row r="48" customFormat="false" ht="24" hidden="false" customHeight="false" outlineLevel="0" collapsed="false">
      <c r="A48" s="12"/>
      <c r="B48" s="9" t="s">
        <v>30</v>
      </c>
      <c r="C48" s="10" t="n">
        <v>206</v>
      </c>
      <c r="D48" s="11" t="n">
        <v>0.277628032345014</v>
      </c>
    </row>
    <row r="49" customFormat="false" ht="15" hidden="false" customHeight="false" outlineLevel="0" collapsed="false">
      <c r="A49" s="12"/>
      <c r="B49" s="9" t="s">
        <v>10</v>
      </c>
      <c r="C49" s="10" t="n">
        <v>3</v>
      </c>
      <c r="D49" s="11" t="n">
        <v>0.00404312668463612</v>
      </c>
    </row>
    <row r="50" customFormat="false" ht="15" hidden="false" customHeight="false" outlineLevel="0" collapsed="false">
      <c r="A50" s="12"/>
      <c r="B50" s="9" t="s">
        <v>11</v>
      </c>
      <c r="C50" s="10" t="n">
        <v>10</v>
      </c>
      <c r="D50" s="11" t="n">
        <v>0.0134770889487871</v>
      </c>
    </row>
    <row r="51" customFormat="false" ht="15" hidden="false" customHeight="false" outlineLevel="0" collapsed="false">
      <c r="A51" s="12"/>
      <c r="B51" s="9" t="s">
        <v>12</v>
      </c>
      <c r="C51" s="10" t="n">
        <v>742</v>
      </c>
      <c r="D51" s="11" t="n">
        <v>1</v>
      </c>
    </row>
    <row r="52" customFormat="false" ht="24" hidden="false" customHeight="true" outlineLevel="0" collapsed="false">
      <c r="A52" s="12" t="s">
        <v>33</v>
      </c>
      <c r="B52" s="9" t="s">
        <v>26</v>
      </c>
      <c r="C52" s="10" t="n">
        <v>4</v>
      </c>
      <c r="D52" s="11" t="n">
        <v>0.00539083557951482</v>
      </c>
    </row>
    <row r="53" customFormat="false" ht="15" hidden="false" customHeight="false" outlineLevel="0" collapsed="false">
      <c r="A53" s="12"/>
      <c r="B53" s="9" t="s">
        <v>27</v>
      </c>
      <c r="C53" s="10" t="n">
        <v>11</v>
      </c>
      <c r="D53" s="11" t="n">
        <v>0.0148247978436658</v>
      </c>
    </row>
    <row r="54" customFormat="false" ht="24" hidden="false" customHeight="false" outlineLevel="0" collapsed="false">
      <c r="A54" s="12"/>
      <c r="B54" s="9" t="s">
        <v>28</v>
      </c>
      <c r="C54" s="10" t="n">
        <v>84</v>
      </c>
      <c r="D54" s="11" t="n">
        <v>0.113207547169811</v>
      </c>
    </row>
    <row r="55" customFormat="false" ht="15" hidden="false" customHeight="false" outlineLevel="0" collapsed="false">
      <c r="A55" s="12"/>
      <c r="B55" s="9" t="s">
        <v>29</v>
      </c>
      <c r="C55" s="10" t="n">
        <v>438</v>
      </c>
      <c r="D55" s="11" t="n">
        <v>0.590296495956873</v>
      </c>
    </row>
    <row r="56" customFormat="false" ht="24" hidden="false" customHeight="false" outlineLevel="0" collapsed="false">
      <c r="A56" s="12"/>
      <c r="B56" s="9" t="s">
        <v>30</v>
      </c>
      <c r="C56" s="10" t="n">
        <v>194</v>
      </c>
      <c r="D56" s="11" t="n">
        <v>0.261455525606469</v>
      </c>
    </row>
    <row r="57" customFormat="false" ht="15" hidden="false" customHeight="false" outlineLevel="0" collapsed="false">
      <c r="A57" s="12"/>
      <c r="B57" s="9" t="s">
        <v>10</v>
      </c>
      <c r="C57" s="10" t="n">
        <v>1</v>
      </c>
      <c r="D57" s="11" t="n">
        <v>0.00134770889487871</v>
      </c>
    </row>
    <row r="58" customFormat="false" ht="15" hidden="false" customHeight="false" outlineLevel="0" collapsed="false">
      <c r="A58" s="12"/>
      <c r="B58" s="9" t="s">
        <v>11</v>
      </c>
      <c r="C58" s="10" t="n">
        <v>10</v>
      </c>
      <c r="D58" s="11" t="n">
        <v>0.0134770889487871</v>
      </c>
    </row>
    <row r="59" customFormat="false" ht="15" hidden="false" customHeight="false" outlineLevel="0" collapsed="false">
      <c r="A59" s="12"/>
      <c r="B59" s="9" t="s">
        <v>12</v>
      </c>
      <c r="C59" s="10" t="n">
        <v>742</v>
      </c>
      <c r="D59" s="11" t="n">
        <v>1</v>
      </c>
    </row>
    <row r="60" customFormat="false" ht="24" hidden="false" customHeight="true" outlineLevel="0" collapsed="false">
      <c r="A60" s="12" t="s">
        <v>34</v>
      </c>
      <c r="B60" s="9" t="s">
        <v>26</v>
      </c>
      <c r="C60" s="10" t="n">
        <v>2</v>
      </c>
      <c r="D60" s="11" t="n">
        <v>0.00269541778975741</v>
      </c>
    </row>
    <row r="61" customFormat="false" ht="15" hidden="false" customHeight="false" outlineLevel="0" collapsed="false">
      <c r="A61" s="12"/>
      <c r="B61" s="9" t="s">
        <v>27</v>
      </c>
      <c r="C61" s="10" t="n">
        <v>16</v>
      </c>
      <c r="D61" s="11" t="n">
        <v>0.0215633423180593</v>
      </c>
    </row>
    <row r="62" customFormat="false" ht="24" hidden="false" customHeight="false" outlineLevel="0" collapsed="false">
      <c r="A62" s="12"/>
      <c r="B62" s="9" t="s">
        <v>28</v>
      </c>
      <c r="C62" s="10" t="n">
        <v>91</v>
      </c>
      <c r="D62" s="11" t="n">
        <v>0.122641509433962</v>
      </c>
    </row>
    <row r="63" customFormat="false" ht="15" hidden="false" customHeight="false" outlineLevel="0" collapsed="false">
      <c r="A63" s="12"/>
      <c r="B63" s="9" t="s">
        <v>29</v>
      </c>
      <c r="C63" s="10" t="n">
        <v>416</v>
      </c>
      <c r="D63" s="11" t="n">
        <v>0.560646900269542</v>
      </c>
    </row>
    <row r="64" customFormat="false" ht="24" hidden="false" customHeight="false" outlineLevel="0" collapsed="false">
      <c r="A64" s="12"/>
      <c r="B64" s="9" t="s">
        <v>30</v>
      </c>
      <c r="C64" s="10" t="n">
        <v>201</v>
      </c>
      <c r="D64" s="11" t="n">
        <v>0.27088948787062</v>
      </c>
    </row>
    <row r="65" customFormat="false" ht="15" hidden="false" customHeight="false" outlineLevel="0" collapsed="false">
      <c r="A65" s="12"/>
      <c r="B65" s="9" t="s">
        <v>10</v>
      </c>
      <c r="C65" s="10" t="n">
        <v>4</v>
      </c>
      <c r="D65" s="11" t="n">
        <v>0.00539083557951482</v>
      </c>
    </row>
    <row r="66" customFormat="false" ht="15" hidden="false" customHeight="false" outlineLevel="0" collapsed="false">
      <c r="A66" s="12"/>
      <c r="B66" s="9" t="s">
        <v>11</v>
      </c>
      <c r="C66" s="10" t="n">
        <v>12</v>
      </c>
      <c r="D66" s="11" t="n">
        <v>0.0161725067385445</v>
      </c>
    </row>
    <row r="67" customFormat="false" ht="15" hidden="false" customHeight="false" outlineLevel="0" collapsed="false">
      <c r="A67" s="12"/>
      <c r="B67" s="9" t="s">
        <v>12</v>
      </c>
      <c r="C67" s="10" t="n">
        <v>742</v>
      </c>
      <c r="D67" s="11" t="n">
        <v>1</v>
      </c>
    </row>
    <row r="68" customFormat="false" ht="24" hidden="false" customHeight="true" outlineLevel="0" collapsed="false">
      <c r="A68" s="12" t="s">
        <v>35</v>
      </c>
      <c r="B68" s="9" t="s">
        <v>26</v>
      </c>
      <c r="C68" s="10" t="n">
        <v>3</v>
      </c>
      <c r="D68" s="11" t="n">
        <v>0.00404312668463612</v>
      </c>
    </row>
    <row r="69" customFormat="false" ht="15" hidden="false" customHeight="false" outlineLevel="0" collapsed="false">
      <c r="A69" s="12"/>
      <c r="B69" s="9" t="s">
        <v>27</v>
      </c>
      <c r="C69" s="10" t="n">
        <v>20</v>
      </c>
      <c r="D69" s="11" t="n">
        <v>0.0269541778975741</v>
      </c>
    </row>
    <row r="70" customFormat="false" ht="24" hidden="false" customHeight="false" outlineLevel="0" collapsed="false">
      <c r="A70" s="12"/>
      <c r="B70" s="9" t="s">
        <v>28</v>
      </c>
      <c r="C70" s="10" t="n">
        <v>109</v>
      </c>
      <c r="D70" s="11" t="n">
        <v>0.146900269541779</v>
      </c>
    </row>
    <row r="71" customFormat="false" ht="15" hidden="false" customHeight="false" outlineLevel="0" collapsed="false">
      <c r="A71" s="12"/>
      <c r="B71" s="9" t="s">
        <v>29</v>
      </c>
      <c r="C71" s="10" t="n">
        <v>436</v>
      </c>
      <c r="D71" s="11" t="n">
        <v>0.587601078167116</v>
      </c>
    </row>
    <row r="72" customFormat="false" ht="24" hidden="false" customHeight="false" outlineLevel="0" collapsed="false">
      <c r="A72" s="12"/>
      <c r="B72" s="9" t="s">
        <v>30</v>
      </c>
      <c r="C72" s="10" t="n">
        <v>153</v>
      </c>
      <c r="D72" s="11" t="n">
        <v>0.206199460916442</v>
      </c>
    </row>
    <row r="73" customFormat="false" ht="15" hidden="false" customHeight="false" outlineLevel="0" collapsed="false">
      <c r="A73" s="12"/>
      <c r="B73" s="9" t="s">
        <v>10</v>
      </c>
      <c r="C73" s="10" t="n">
        <v>7</v>
      </c>
      <c r="D73" s="11" t="n">
        <v>0.00943396226415094</v>
      </c>
    </row>
    <row r="74" customFormat="false" ht="15" hidden="false" customHeight="false" outlineLevel="0" collapsed="false">
      <c r="A74" s="12"/>
      <c r="B74" s="9" t="s">
        <v>11</v>
      </c>
      <c r="C74" s="10" t="n">
        <v>14</v>
      </c>
      <c r="D74" s="11" t="n">
        <v>0.0188679245283019</v>
      </c>
    </row>
    <row r="75" customFormat="false" ht="15" hidden="false" customHeight="false" outlineLevel="0" collapsed="false">
      <c r="A75" s="12"/>
      <c r="B75" s="9" t="s">
        <v>12</v>
      </c>
      <c r="C75" s="10" t="n">
        <v>742</v>
      </c>
      <c r="D75" s="11" t="n">
        <v>1</v>
      </c>
    </row>
    <row r="76" customFormat="false" ht="24" hidden="false" customHeight="true" outlineLevel="0" collapsed="false">
      <c r="A76" s="12" t="s">
        <v>36</v>
      </c>
      <c r="B76" s="9" t="s">
        <v>26</v>
      </c>
      <c r="C76" s="10" t="n">
        <v>9</v>
      </c>
      <c r="D76" s="11" t="n">
        <v>0.0121293800539084</v>
      </c>
    </row>
    <row r="77" customFormat="false" ht="15" hidden="false" customHeight="false" outlineLevel="0" collapsed="false">
      <c r="A77" s="12"/>
      <c r="B77" s="9" t="s">
        <v>27</v>
      </c>
      <c r="C77" s="10" t="n">
        <v>41</v>
      </c>
      <c r="D77" s="11" t="n">
        <v>0.055256064690027</v>
      </c>
    </row>
    <row r="78" customFormat="false" ht="24" hidden="false" customHeight="false" outlineLevel="0" collapsed="false">
      <c r="A78" s="12"/>
      <c r="B78" s="9" t="s">
        <v>28</v>
      </c>
      <c r="C78" s="10" t="n">
        <v>111</v>
      </c>
      <c r="D78" s="11" t="n">
        <v>0.149595687331536</v>
      </c>
    </row>
    <row r="79" customFormat="false" ht="15" hidden="false" customHeight="false" outlineLevel="0" collapsed="false">
      <c r="A79" s="12"/>
      <c r="B79" s="9" t="s">
        <v>29</v>
      </c>
      <c r="C79" s="10" t="n">
        <v>416</v>
      </c>
      <c r="D79" s="11" t="n">
        <v>0.560646900269542</v>
      </c>
    </row>
    <row r="80" customFormat="false" ht="24" hidden="false" customHeight="false" outlineLevel="0" collapsed="false">
      <c r="A80" s="12"/>
      <c r="B80" s="9" t="s">
        <v>30</v>
      </c>
      <c r="C80" s="10" t="n">
        <v>142</v>
      </c>
      <c r="D80" s="11" t="n">
        <v>0.191374663072776</v>
      </c>
    </row>
    <row r="81" customFormat="false" ht="15" hidden="false" customHeight="false" outlineLevel="0" collapsed="false">
      <c r="A81" s="12"/>
      <c r="B81" s="9" t="s">
        <v>10</v>
      </c>
      <c r="C81" s="10" t="n">
        <v>6</v>
      </c>
      <c r="D81" s="11" t="n">
        <v>0.00808625336927224</v>
      </c>
    </row>
    <row r="82" customFormat="false" ht="15" hidden="false" customHeight="false" outlineLevel="0" collapsed="false">
      <c r="A82" s="12"/>
      <c r="B82" s="9" t="s">
        <v>11</v>
      </c>
      <c r="C82" s="10" t="n">
        <v>17</v>
      </c>
      <c r="D82" s="11" t="n">
        <v>0.022911051212938</v>
      </c>
    </row>
    <row r="83" customFormat="false" ht="15" hidden="false" customHeight="false" outlineLevel="0" collapsed="false">
      <c r="A83" s="12"/>
      <c r="B83" s="9" t="s">
        <v>12</v>
      </c>
      <c r="C83" s="10" t="n">
        <v>742</v>
      </c>
      <c r="D83" s="11" t="n">
        <v>1</v>
      </c>
    </row>
    <row r="84" customFormat="false" ht="24" hidden="false" customHeight="true" outlineLevel="0" collapsed="false">
      <c r="A84" s="12" t="s">
        <v>37</v>
      </c>
      <c r="B84" s="9" t="s">
        <v>26</v>
      </c>
      <c r="C84" s="10" t="n">
        <v>2</v>
      </c>
      <c r="D84" s="11" t="n">
        <v>0.00269541778975741</v>
      </c>
    </row>
    <row r="85" customFormat="false" ht="15" hidden="false" customHeight="false" outlineLevel="0" collapsed="false">
      <c r="A85" s="12"/>
      <c r="B85" s="9" t="s">
        <v>27</v>
      </c>
      <c r="C85" s="10" t="n">
        <v>5</v>
      </c>
      <c r="D85" s="11" t="n">
        <v>0.00673854447439353</v>
      </c>
    </row>
    <row r="86" customFormat="false" ht="24" hidden="false" customHeight="false" outlineLevel="0" collapsed="false">
      <c r="A86" s="12"/>
      <c r="B86" s="9" t="s">
        <v>28</v>
      </c>
      <c r="C86" s="10" t="n">
        <v>20</v>
      </c>
      <c r="D86" s="11" t="n">
        <v>0.0269541778975741</v>
      </c>
    </row>
    <row r="87" customFormat="false" ht="15" hidden="false" customHeight="false" outlineLevel="0" collapsed="false">
      <c r="A87" s="12"/>
      <c r="B87" s="9" t="s">
        <v>29</v>
      </c>
      <c r="C87" s="10" t="n">
        <v>320</v>
      </c>
      <c r="D87" s="11" t="n">
        <v>0.431266846361186</v>
      </c>
    </row>
    <row r="88" customFormat="false" ht="24" hidden="false" customHeight="false" outlineLevel="0" collapsed="false">
      <c r="A88" s="12"/>
      <c r="B88" s="9" t="s">
        <v>30</v>
      </c>
      <c r="C88" s="10" t="n">
        <v>393</v>
      </c>
      <c r="D88" s="11" t="n">
        <v>0.529649595687332</v>
      </c>
    </row>
    <row r="89" customFormat="false" ht="15" hidden="false" customHeight="false" outlineLevel="0" collapsed="false">
      <c r="A89" s="12"/>
      <c r="B89" s="9" t="s">
        <v>10</v>
      </c>
      <c r="C89" s="10" t="n">
        <v>1</v>
      </c>
      <c r="D89" s="11" t="n">
        <v>0.00134770889487871</v>
      </c>
    </row>
    <row r="90" customFormat="false" ht="15" hidden="false" customHeight="false" outlineLevel="0" collapsed="false">
      <c r="A90" s="12"/>
      <c r="B90" s="9" t="s">
        <v>11</v>
      </c>
      <c r="C90" s="10" t="n">
        <v>1</v>
      </c>
      <c r="D90" s="11" t="n">
        <v>0.00134770889487871</v>
      </c>
    </row>
    <row r="91" customFormat="false" ht="15" hidden="false" customHeight="false" outlineLevel="0" collapsed="false">
      <c r="A91" s="12"/>
      <c r="B91" s="9" t="s">
        <v>12</v>
      </c>
      <c r="C91" s="10" t="n">
        <v>742</v>
      </c>
      <c r="D91" s="11" t="n">
        <v>1</v>
      </c>
    </row>
    <row r="92" customFormat="false" ht="24" hidden="false" customHeight="true" outlineLevel="0" collapsed="false">
      <c r="A92" s="12" t="s">
        <v>38</v>
      </c>
      <c r="B92" s="9" t="s">
        <v>26</v>
      </c>
      <c r="C92" s="10" t="n">
        <v>3</v>
      </c>
      <c r="D92" s="11" t="n">
        <v>0.00404312668463612</v>
      </c>
    </row>
    <row r="93" customFormat="false" ht="15" hidden="false" customHeight="false" outlineLevel="0" collapsed="false">
      <c r="A93" s="12"/>
      <c r="B93" s="9" t="s">
        <v>27</v>
      </c>
      <c r="C93" s="10" t="n">
        <v>12</v>
      </c>
      <c r="D93" s="11" t="n">
        <v>0.0161725067385445</v>
      </c>
    </row>
    <row r="94" customFormat="false" ht="24" hidden="false" customHeight="false" outlineLevel="0" collapsed="false">
      <c r="A94" s="12"/>
      <c r="B94" s="9" t="s">
        <v>28</v>
      </c>
      <c r="C94" s="10" t="n">
        <v>59</v>
      </c>
      <c r="D94" s="11" t="n">
        <v>0.0795148247978437</v>
      </c>
    </row>
    <row r="95" customFormat="false" ht="15" hidden="false" customHeight="false" outlineLevel="0" collapsed="false">
      <c r="A95" s="12"/>
      <c r="B95" s="9" t="s">
        <v>29</v>
      </c>
      <c r="C95" s="10" t="n">
        <v>387</v>
      </c>
      <c r="D95" s="11" t="n">
        <v>0.521563342318059</v>
      </c>
    </row>
    <row r="96" customFormat="false" ht="24" hidden="false" customHeight="false" outlineLevel="0" collapsed="false">
      <c r="A96" s="12"/>
      <c r="B96" s="9" t="s">
        <v>30</v>
      </c>
      <c r="C96" s="10" t="n">
        <v>272</v>
      </c>
      <c r="D96" s="11" t="n">
        <v>0.366576819407008</v>
      </c>
    </row>
    <row r="97" customFormat="false" ht="15" hidden="false" customHeight="false" outlineLevel="0" collapsed="false">
      <c r="A97" s="12"/>
      <c r="B97" s="9" t="s">
        <v>10</v>
      </c>
      <c r="C97" s="10" t="n">
        <v>2</v>
      </c>
      <c r="D97" s="11" t="n">
        <v>0.00269541778975741</v>
      </c>
    </row>
    <row r="98" customFormat="false" ht="15" hidden="false" customHeight="false" outlineLevel="0" collapsed="false">
      <c r="A98" s="12"/>
      <c r="B98" s="9" t="s">
        <v>11</v>
      </c>
      <c r="C98" s="10" t="n">
        <v>7</v>
      </c>
      <c r="D98" s="11" t="n">
        <v>0.00943396226415094</v>
      </c>
    </row>
    <row r="99" customFormat="false" ht="15" hidden="false" customHeight="false" outlineLevel="0" collapsed="false">
      <c r="A99" s="12"/>
      <c r="B99" s="9" t="s">
        <v>12</v>
      </c>
      <c r="C99" s="10" t="n">
        <v>742</v>
      </c>
      <c r="D99" s="11" t="n">
        <v>1</v>
      </c>
    </row>
    <row r="100" customFormat="false" ht="24" hidden="false" customHeight="true" outlineLevel="0" collapsed="false">
      <c r="A100" s="12" t="s">
        <v>39</v>
      </c>
      <c r="B100" s="9" t="s">
        <v>26</v>
      </c>
      <c r="C100" s="10" t="n">
        <v>3</v>
      </c>
      <c r="D100" s="11" t="n">
        <v>0.00404312668463612</v>
      </c>
    </row>
    <row r="101" customFormat="false" ht="15" hidden="false" customHeight="false" outlineLevel="0" collapsed="false">
      <c r="A101" s="12"/>
      <c r="B101" s="9" t="s">
        <v>27</v>
      </c>
      <c r="C101" s="10" t="n">
        <v>7</v>
      </c>
      <c r="D101" s="11" t="n">
        <v>0.00943396226415094</v>
      </c>
    </row>
    <row r="102" customFormat="false" ht="24" hidden="false" customHeight="false" outlineLevel="0" collapsed="false">
      <c r="A102" s="12"/>
      <c r="B102" s="9" t="s">
        <v>28</v>
      </c>
      <c r="C102" s="10" t="n">
        <v>87</v>
      </c>
      <c r="D102" s="11" t="n">
        <v>0.117250673854447</v>
      </c>
    </row>
    <row r="103" customFormat="false" ht="15" hidden="false" customHeight="false" outlineLevel="0" collapsed="false">
      <c r="A103" s="12"/>
      <c r="B103" s="9" t="s">
        <v>29</v>
      </c>
      <c r="C103" s="10" t="n">
        <v>394</v>
      </c>
      <c r="D103" s="11" t="n">
        <v>0.53099730458221</v>
      </c>
    </row>
    <row r="104" customFormat="false" ht="24" hidden="false" customHeight="false" outlineLevel="0" collapsed="false">
      <c r="A104" s="12"/>
      <c r="B104" s="9" t="s">
        <v>30</v>
      </c>
      <c r="C104" s="10" t="n">
        <v>227</v>
      </c>
      <c r="D104" s="11" t="n">
        <v>0.305929919137466</v>
      </c>
    </row>
    <row r="105" customFormat="false" ht="15" hidden="false" customHeight="false" outlineLevel="0" collapsed="false">
      <c r="A105" s="12"/>
      <c r="B105" s="9" t="s">
        <v>10</v>
      </c>
      <c r="C105" s="10" t="n">
        <v>6</v>
      </c>
      <c r="D105" s="11" t="n">
        <v>0.00808625336927224</v>
      </c>
    </row>
    <row r="106" customFormat="false" ht="15" hidden="false" customHeight="false" outlineLevel="0" collapsed="false">
      <c r="A106" s="12"/>
      <c r="B106" s="9" t="s">
        <v>11</v>
      </c>
      <c r="C106" s="10" t="n">
        <v>18</v>
      </c>
      <c r="D106" s="11" t="n">
        <v>0.0242587601078167</v>
      </c>
    </row>
    <row r="107" customFormat="false" ht="15" hidden="false" customHeight="false" outlineLevel="0" collapsed="false">
      <c r="A107" s="12"/>
      <c r="B107" s="9" t="s">
        <v>12</v>
      </c>
      <c r="C107" s="10" t="n">
        <v>742</v>
      </c>
      <c r="D107" s="11" t="n">
        <v>1</v>
      </c>
    </row>
    <row r="108" customFormat="false" ht="24" hidden="false" customHeight="true" outlineLevel="0" collapsed="false">
      <c r="A108" s="12" t="s">
        <v>40</v>
      </c>
      <c r="B108" s="9" t="s">
        <v>26</v>
      </c>
      <c r="C108" s="10" t="n">
        <v>1</v>
      </c>
      <c r="D108" s="11" t="n">
        <v>0.00134770889487871</v>
      </c>
    </row>
    <row r="109" customFormat="false" ht="15" hidden="false" customHeight="false" outlineLevel="0" collapsed="false">
      <c r="A109" s="12"/>
      <c r="B109" s="9" t="s">
        <v>27</v>
      </c>
      <c r="C109" s="10" t="n">
        <v>16</v>
      </c>
      <c r="D109" s="11" t="n">
        <v>0.0215633423180593</v>
      </c>
    </row>
    <row r="110" customFormat="false" ht="24" hidden="false" customHeight="false" outlineLevel="0" collapsed="false">
      <c r="A110" s="12"/>
      <c r="B110" s="9" t="s">
        <v>28</v>
      </c>
      <c r="C110" s="10" t="n">
        <v>59</v>
      </c>
      <c r="D110" s="11" t="n">
        <v>0.0795148247978437</v>
      </c>
    </row>
    <row r="111" customFormat="false" ht="15" hidden="false" customHeight="false" outlineLevel="0" collapsed="false">
      <c r="A111" s="12"/>
      <c r="B111" s="9" t="s">
        <v>29</v>
      </c>
      <c r="C111" s="10" t="n">
        <v>349</v>
      </c>
      <c r="D111" s="11" t="n">
        <v>0.470350404312668</v>
      </c>
    </row>
    <row r="112" customFormat="false" ht="24" hidden="false" customHeight="false" outlineLevel="0" collapsed="false">
      <c r="A112" s="12"/>
      <c r="B112" s="9" t="s">
        <v>30</v>
      </c>
      <c r="C112" s="10" t="n">
        <v>307</v>
      </c>
      <c r="D112" s="11" t="n">
        <v>0.413746630727763</v>
      </c>
    </row>
    <row r="113" customFormat="false" ht="15" hidden="false" customHeight="false" outlineLevel="0" collapsed="false">
      <c r="A113" s="12"/>
      <c r="B113" s="9" t="s">
        <v>10</v>
      </c>
      <c r="C113" s="10" t="n">
        <v>4</v>
      </c>
      <c r="D113" s="11" t="n">
        <v>0.00539083557951482</v>
      </c>
    </row>
    <row r="114" customFormat="false" ht="15" hidden="false" customHeight="false" outlineLevel="0" collapsed="false">
      <c r="A114" s="12"/>
      <c r="B114" s="9" t="s">
        <v>11</v>
      </c>
      <c r="C114" s="10" t="n">
        <v>6</v>
      </c>
      <c r="D114" s="11" t="n">
        <v>0.00808625336927224</v>
      </c>
    </row>
    <row r="115" customFormat="false" ht="15" hidden="false" customHeight="false" outlineLevel="0" collapsed="false">
      <c r="A115" s="12"/>
      <c r="B115" s="9" t="s">
        <v>12</v>
      </c>
      <c r="C115" s="10" t="n">
        <v>742</v>
      </c>
      <c r="D115" s="11" t="n">
        <v>1</v>
      </c>
    </row>
    <row r="116" customFormat="false" ht="24" hidden="false" customHeight="true" outlineLevel="0" collapsed="false">
      <c r="A116" s="12" t="s">
        <v>41</v>
      </c>
      <c r="B116" s="9" t="s">
        <v>26</v>
      </c>
      <c r="C116" s="10" t="n">
        <v>0</v>
      </c>
      <c r="D116" s="11" t="n">
        <v>0</v>
      </c>
    </row>
    <row r="117" customFormat="false" ht="15" hidden="false" customHeight="false" outlineLevel="0" collapsed="false">
      <c r="A117" s="12"/>
      <c r="B117" s="9" t="s">
        <v>27</v>
      </c>
      <c r="C117" s="10" t="n">
        <v>22</v>
      </c>
      <c r="D117" s="11" t="n">
        <v>0.0296495956873315</v>
      </c>
    </row>
    <row r="118" customFormat="false" ht="24" hidden="false" customHeight="false" outlineLevel="0" collapsed="false">
      <c r="A118" s="12"/>
      <c r="B118" s="9" t="s">
        <v>28</v>
      </c>
      <c r="C118" s="10" t="n">
        <v>92</v>
      </c>
      <c r="D118" s="11" t="n">
        <v>0.123989218328841</v>
      </c>
    </row>
    <row r="119" customFormat="false" ht="15" hidden="false" customHeight="false" outlineLevel="0" collapsed="false">
      <c r="A119" s="12"/>
      <c r="B119" s="9" t="s">
        <v>29</v>
      </c>
      <c r="C119" s="10" t="n">
        <v>409</v>
      </c>
      <c r="D119" s="11" t="n">
        <v>0.551212938005391</v>
      </c>
    </row>
    <row r="120" customFormat="false" ht="24" hidden="false" customHeight="false" outlineLevel="0" collapsed="false">
      <c r="A120" s="12"/>
      <c r="B120" s="9" t="s">
        <v>30</v>
      </c>
      <c r="C120" s="10" t="n">
        <v>207</v>
      </c>
      <c r="D120" s="11" t="n">
        <v>0.278975741239892</v>
      </c>
    </row>
    <row r="121" customFormat="false" ht="15" hidden="false" customHeight="false" outlineLevel="0" collapsed="false">
      <c r="A121" s="12"/>
      <c r="B121" s="9" t="s">
        <v>10</v>
      </c>
      <c r="C121" s="10" t="n">
        <v>3</v>
      </c>
      <c r="D121" s="11" t="n">
        <v>0.00404312668463612</v>
      </c>
    </row>
    <row r="122" customFormat="false" ht="15" hidden="false" customHeight="false" outlineLevel="0" collapsed="false">
      <c r="A122" s="12"/>
      <c r="B122" s="9" t="s">
        <v>11</v>
      </c>
      <c r="C122" s="10" t="n">
        <v>9</v>
      </c>
      <c r="D122" s="11" t="n">
        <v>0.0121293800539084</v>
      </c>
    </row>
    <row r="123" customFormat="false" ht="15" hidden="false" customHeight="false" outlineLevel="0" collapsed="false">
      <c r="A123" s="12"/>
      <c r="B123" s="9" t="s">
        <v>12</v>
      </c>
      <c r="C123" s="10" t="n">
        <v>742</v>
      </c>
      <c r="D123" s="11" t="n">
        <v>1</v>
      </c>
    </row>
    <row r="124" customFormat="false" ht="24" hidden="false" customHeight="true" outlineLevel="0" collapsed="false">
      <c r="A124" s="12" t="s">
        <v>42</v>
      </c>
      <c r="B124" s="9" t="s">
        <v>26</v>
      </c>
      <c r="C124" s="10" t="n">
        <v>3</v>
      </c>
      <c r="D124" s="11" t="n">
        <v>0.00404312668463612</v>
      </c>
    </row>
    <row r="125" customFormat="false" ht="15" hidden="false" customHeight="false" outlineLevel="0" collapsed="false">
      <c r="A125" s="12"/>
      <c r="B125" s="9" t="s">
        <v>27</v>
      </c>
      <c r="C125" s="10" t="n">
        <v>9</v>
      </c>
      <c r="D125" s="11" t="n">
        <v>0.0121293800539084</v>
      </c>
    </row>
    <row r="126" customFormat="false" ht="24" hidden="false" customHeight="false" outlineLevel="0" collapsed="false">
      <c r="A126" s="12"/>
      <c r="B126" s="9" t="s">
        <v>28</v>
      </c>
      <c r="C126" s="10" t="n">
        <v>63</v>
      </c>
      <c r="D126" s="11" t="n">
        <v>0.0849056603773585</v>
      </c>
    </row>
    <row r="127" customFormat="false" ht="15" hidden="false" customHeight="false" outlineLevel="0" collapsed="false">
      <c r="A127" s="12"/>
      <c r="B127" s="9" t="s">
        <v>29</v>
      </c>
      <c r="C127" s="10" t="n">
        <v>445</v>
      </c>
      <c r="D127" s="11" t="n">
        <v>0.599730458221024</v>
      </c>
    </row>
    <row r="128" customFormat="false" ht="24" hidden="false" customHeight="false" outlineLevel="0" collapsed="false">
      <c r="A128" s="12"/>
      <c r="B128" s="9" t="s">
        <v>30</v>
      </c>
      <c r="C128" s="10" t="n">
        <v>203</v>
      </c>
      <c r="D128" s="11" t="n">
        <v>0.273584905660377</v>
      </c>
    </row>
    <row r="129" customFormat="false" ht="15" hidden="false" customHeight="false" outlineLevel="0" collapsed="false">
      <c r="A129" s="12"/>
      <c r="B129" s="9" t="s">
        <v>10</v>
      </c>
      <c r="C129" s="10" t="n">
        <v>6</v>
      </c>
      <c r="D129" s="11" t="n">
        <v>0.00808625336927224</v>
      </c>
    </row>
    <row r="130" customFormat="false" ht="15" hidden="false" customHeight="false" outlineLevel="0" collapsed="false">
      <c r="A130" s="12"/>
      <c r="B130" s="9" t="s">
        <v>11</v>
      </c>
      <c r="C130" s="10" t="n">
        <v>13</v>
      </c>
      <c r="D130" s="11" t="n">
        <v>0.0175202156334232</v>
      </c>
    </row>
    <row r="131" customFormat="false" ht="15" hidden="false" customHeight="false" outlineLevel="0" collapsed="false">
      <c r="A131" s="12"/>
      <c r="B131" s="9" t="s">
        <v>12</v>
      </c>
      <c r="C131" s="10" t="n">
        <v>742</v>
      </c>
      <c r="D131" s="11" t="n">
        <v>1</v>
      </c>
    </row>
    <row r="132" customFormat="false" ht="24" hidden="false" customHeight="true" outlineLevel="0" collapsed="false">
      <c r="A132" s="12" t="s">
        <v>43</v>
      </c>
      <c r="B132" s="9" t="s">
        <v>26</v>
      </c>
      <c r="C132" s="10" t="n">
        <v>7</v>
      </c>
      <c r="D132" s="11" t="n">
        <v>0.00943396226415094</v>
      </c>
    </row>
    <row r="133" customFormat="false" ht="15" hidden="false" customHeight="false" outlineLevel="0" collapsed="false">
      <c r="A133" s="12"/>
      <c r="B133" s="9" t="s">
        <v>27</v>
      </c>
      <c r="C133" s="10" t="n">
        <v>33</v>
      </c>
      <c r="D133" s="11" t="n">
        <v>0.0444743935309973</v>
      </c>
    </row>
    <row r="134" customFormat="false" ht="24" hidden="false" customHeight="false" outlineLevel="0" collapsed="false">
      <c r="A134" s="12"/>
      <c r="B134" s="9" t="s">
        <v>28</v>
      </c>
      <c r="C134" s="10" t="n">
        <v>111</v>
      </c>
      <c r="D134" s="11" t="n">
        <v>0.149595687331536</v>
      </c>
    </row>
    <row r="135" customFormat="false" ht="15" hidden="false" customHeight="false" outlineLevel="0" collapsed="false">
      <c r="A135" s="12"/>
      <c r="B135" s="9" t="s">
        <v>29</v>
      </c>
      <c r="C135" s="10" t="n">
        <v>404</v>
      </c>
      <c r="D135" s="11" t="n">
        <v>0.544474393530997</v>
      </c>
    </row>
    <row r="136" customFormat="false" ht="24" hidden="false" customHeight="false" outlineLevel="0" collapsed="false">
      <c r="A136" s="12"/>
      <c r="B136" s="9" t="s">
        <v>30</v>
      </c>
      <c r="C136" s="10" t="n">
        <v>157</v>
      </c>
      <c r="D136" s="11" t="n">
        <v>0.211590296495957</v>
      </c>
    </row>
    <row r="137" customFormat="false" ht="15" hidden="false" customHeight="false" outlineLevel="0" collapsed="false">
      <c r="A137" s="12"/>
      <c r="B137" s="9" t="s">
        <v>10</v>
      </c>
      <c r="C137" s="10" t="n">
        <v>8</v>
      </c>
      <c r="D137" s="11" t="n">
        <v>0.0107816711590296</v>
      </c>
    </row>
    <row r="138" customFormat="false" ht="15" hidden="false" customHeight="false" outlineLevel="0" collapsed="false">
      <c r="A138" s="12"/>
      <c r="B138" s="9" t="s">
        <v>11</v>
      </c>
      <c r="C138" s="10" t="n">
        <v>22</v>
      </c>
      <c r="D138" s="11" t="n">
        <v>0.0296495956873315</v>
      </c>
    </row>
    <row r="139" customFormat="false" ht="15" hidden="false" customHeight="false" outlineLevel="0" collapsed="false">
      <c r="A139" s="12"/>
      <c r="B139" s="9" t="s">
        <v>12</v>
      </c>
      <c r="C139" s="10" t="n">
        <v>742</v>
      </c>
      <c r="D139" s="11" t="n">
        <v>1</v>
      </c>
    </row>
    <row r="140" customFormat="false" ht="24" hidden="false" customHeight="true" outlineLevel="0" collapsed="false">
      <c r="A140" s="12" t="s">
        <v>44</v>
      </c>
      <c r="B140" s="9" t="s">
        <v>26</v>
      </c>
      <c r="C140" s="10" t="n">
        <v>5</v>
      </c>
      <c r="D140" s="11" t="n">
        <v>0.00673854447439353</v>
      </c>
    </row>
    <row r="141" customFormat="false" ht="15" hidden="false" customHeight="false" outlineLevel="0" collapsed="false">
      <c r="A141" s="12"/>
      <c r="B141" s="9" t="s">
        <v>27</v>
      </c>
      <c r="C141" s="10" t="n">
        <v>26</v>
      </c>
      <c r="D141" s="11" t="n">
        <v>0.0350404312668464</v>
      </c>
    </row>
    <row r="142" customFormat="false" ht="24" hidden="false" customHeight="false" outlineLevel="0" collapsed="false">
      <c r="A142" s="12"/>
      <c r="B142" s="9" t="s">
        <v>28</v>
      </c>
      <c r="C142" s="10" t="n">
        <v>99</v>
      </c>
      <c r="D142" s="11" t="n">
        <v>0.133423180592992</v>
      </c>
    </row>
    <row r="143" customFormat="false" ht="15" hidden="false" customHeight="false" outlineLevel="0" collapsed="false">
      <c r="A143" s="12"/>
      <c r="B143" s="9" t="s">
        <v>29</v>
      </c>
      <c r="C143" s="10" t="n">
        <v>403</v>
      </c>
      <c r="D143" s="11" t="n">
        <v>0.543126684636119</v>
      </c>
    </row>
    <row r="144" customFormat="false" ht="24" hidden="false" customHeight="false" outlineLevel="0" collapsed="false">
      <c r="A144" s="12"/>
      <c r="B144" s="9" t="s">
        <v>30</v>
      </c>
      <c r="C144" s="10" t="n">
        <v>183</v>
      </c>
      <c r="D144" s="11" t="n">
        <v>0.246630727762803</v>
      </c>
    </row>
    <row r="145" customFormat="false" ht="15" hidden="false" customHeight="false" outlineLevel="0" collapsed="false">
      <c r="A145" s="12"/>
      <c r="B145" s="9" t="s">
        <v>10</v>
      </c>
      <c r="C145" s="10" t="n">
        <v>7</v>
      </c>
      <c r="D145" s="11" t="n">
        <v>0.00943396226415094</v>
      </c>
    </row>
    <row r="146" customFormat="false" ht="15" hidden="false" customHeight="false" outlineLevel="0" collapsed="false">
      <c r="A146" s="12"/>
      <c r="B146" s="9" t="s">
        <v>11</v>
      </c>
      <c r="C146" s="10" t="n">
        <v>19</v>
      </c>
      <c r="D146" s="11" t="n">
        <v>0.0256064690026954</v>
      </c>
    </row>
    <row r="147" customFormat="false" ht="15" hidden="false" customHeight="false" outlineLevel="0" collapsed="false">
      <c r="A147" s="12"/>
      <c r="B147" s="9" t="s">
        <v>12</v>
      </c>
      <c r="C147" s="10" t="n">
        <v>742</v>
      </c>
      <c r="D147" s="11" t="n">
        <v>1</v>
      </c>
    </row>
    <row r="148" customFormat="false" ht="24" hidden="false" customHeight="true" outlineLevel="0" collapsed="false">
      <c r="A148" s="12" t="s">
        <v>45</v>
      </c>
      <c r="B148" s="9" t="s">
        <v>26</v>
      </c>
      <c r="C148" s="10" t="n">
        <v>4</v>
      </c>
      <c r="D148" s="11" t="n">
        <v>0.00539083557951482</v>
      </c>
    </row>
    <row r="149" customFormat="false" ht="15" hidden="false" customHeight="false" outlineLevel="0" collapsed="false">
      <c r="A149" s="12"/>
      <c r="B149" s="9" t="s">
        <v>27</v>
      </c>
      <c r="C149" s="10" t="n">
        <v>9</v>
      </c>
      <c r="D149" s="11" t="n">
        <v>0.0121293800539084</v>
      </c>
    </row>
    <row r="150" customFormat="false" ht="24" hidden="false" customHeight="false" outlineLevel="0" collapsed="false">
      <c r="A150" s="12"/>
      <c r="B150" s="9" t="s">
        <v>28</v>
      </c>
      <c r="C150" s="10" t="n">
        <v>90</v>
      </c>
      <c r="D150" s="11" t="n">
        <v>0.121293800539084</v>
      </c>
    </row>
    <row r="151" customFormat="false" ht="15" hidden="false" customHeight="false" outlineLevel="0" collapsed="false">
      <c r="A151" s="12"/>
      <c r="B151" s="9" t="s">
        <v>29</v>
      </c>
      <c r="C151" s="10" t="n">
        <v>386</v>
      </c>
      <c r="D151" s="11" t="n">
        <v>0.520215633423181</v>
      </c>
    </row>
    <row r="152" customFormat="false" ht="24" hidden="false" customHeight="false" outlineLevel="0" collapsed="false">
      <c r="A152" s="12"/>
      <c r="B152" s="9" t="s">
        <v>30</v>
      </c>
      <c r="C152" s="10" t="n">
        <v>219</v>
      </c>
      <c r="D152" s="11" t="n">
        <v>0.295148247978437</v>
      </c>
    </row>
    <row r="153" customFormat="false" ht="15" hidden="false" customHeight="false" outlineLevel="0" collapsed="false">
      <c r="A153" s="12"/>
      <c r="B153" s="9" t="s">
        <v>10</v>
      </c>
      <c r="C153" s="10" t="n">
        <v>5</v>
      </c>
      <c r="D153" s="11" t="n">
        <v>0.00673854447439353</v>
      </c>
    </row>
    <row r="154" customFormat="false" ht="15" hidden="false" customHeight="false" outlineLevel="0" collapsed="false">
      <c r="A154" s="12"/>
      <c r="B154" s="9" t="s">
        <v>11</v>
      </c>
      <c r="C154" s="10" t="n">
        <v>29</v>
      </c>
      <c r="D154" s="11" t="n">
        <v>0.0390835579514825</v>
      </c>
    </row>
    <row r="155" customFormat="false" ht="15" hidden="false" customHeight="false" outlineLevel="0" collapsed="false">
      <c r="A155" s="12"/>
      <c r="B155" s="9" t="s">
        <v>12</v>
      </c>
      <c r="C155" s="10" t="n">
        <v>742</v>
      </c>
      <c r="D155" s="11" t="n">
        <v>1</v>
      </c>
    </row>
    <row r="156" customFormat="false" ht="24" hidden="false" customHeight="true" outlineLevel="0" collapsed="false">
      <c r="A156" s="12" t="s">
        <v>46</v>
      </c>
      <c r="B156" s="9" t="s">
        <v>26</v>
      </c>
      <c r="C156" s="10" t="n">
        <v>3</v>
      </c>
      <c r="D156" s="11" t="n">
        <v>0.00404312668463612</v>
      </c>
    </row>
    <row r="157" customFormat="false" ht="15" hidden="false" customHeight="false" outlineLevel="0" collapsed="false">
      <c r="A157" s="12"/>
      <c r="B157" s="9" t="s">
        <v>27</v>
      </c>
      <c r="C157" s="10" t="n">
        <v>16</v>
      </c>
      <c r="D157" s="11" t="n">
        <v>0.0215633423180593</v>
      </c>
    </row>
    <row r="158" customFormat="false" ht="24" hidden="false" customHeight="false" outlineLevel="0" collapsed="false">
      <c r="A158" s="12"/>
      <c r="B158" s="9" t="s">
        <v>28</v>
      </c>
      <c r="C158" s="10" t="n">
        <v>112</v>
      </c>
      <c r="D158" s="11" t="n">
        <v>0.150943396226415</v>
      </c>
    </row>
    <row r="159" customFormat="false" ht="15" hidden="false" customHeight="false" outlineLevel="0" collapsed="false">
      <c r="A159" s="12"/>
      <c r="B159" s="9" t="s">
        <v>29</v>
      </c>
      <c r="C159" s="10" t="n">
        <v>421</v>
      </c>
      <c r="D159" s="11" t="n">
        <v>0.567385444743935</v>
      </c>
    </row>
    <row r="160" customFormat="false" ht="24" hidden="false" customHeight="false" outlineLevel="0" collapsed="false">
      <c r="A160" s="12"/>
      <c r="B160" s="9" t="s">
        <v>30</v>
      </c>
      <c r="C160" s="10" t="n">
        <v>168</v>
      </c>
      <c r="D160" s="11" t="n">
        <v>0.226415094339623</v>
      </c>
    </row>
    <row r="161" customFormat="false" ht="15" hidden="false" customHeight="false" outlineLevel="0" collapsed="false">
      <c r="A161" s="12"/>
      <c r="B161" s="9" t="s">
        <v>10</v>
      </c>
      <c r="C161" s="10" t="n">
        <v>9</v>
      </c>
      <c r="D161" s="11" t="n">
        <v>0.0121293800539084</v>
      </c>
    </row>
    <row r="162" customFormat="false" ht="15" hidden="false" customHeight="false" outlineLevel="0" collapsed="false">
      <c r="A162" s="12"/>
      <c r="B162" s="9" t="s">
        <v>11</v>
      </c>
      <c r="C162" s="10" t="n">
        <v>13</v>
      </c>
      <c r="D162" s="11" t="n">
        <v>0.0175202156334232</v>
      </c>
    </row>
    <row r="163" customFormat="false" ht="15" hidden="false" customHeight="false" outlineLevel="0" collapsed="false">
      <c r="A163" s="12"/>
      <c r="B163" s="9" t="s">
        <v>12</v>
      </c>
      <c r="C163" s="10" t="n">
        <v>742</v>
      </c>
      <c r="D163" s="11" t="n">
        <v>1</v>
      </c>
    </row>
    <row r="164" customFormat="false" ht="24" hidden="false" customHeight="true" outlineLevel="0" collapsed="false">
      <c r="A164" s="12" t="s">
        <v>47</v>
      </c>
      <c r="B164" s="9" t="s">
        <v>26</v>
      </c>
      <c r="C164" s="10" t="n">
        <v>2</v>
      </c>
      <c r="D164" s="11" t="n">
        <v>0.00269541778975741</v>
      </c>
    </row>
    <row r="165" customFormat="false" ht="15" hidden="false" customHeight="false" outlineLevel="0" collapsed="false">
      <c r="A165" s="12"/>
      <c r="B165" s="9" t="s">
        <v>27</v>
      </c>
      <c r="C165" s="10" t="n">
        <v>36</v>
      </c>
      <c r="D165" s="11" t="n">
        <v>0.0485175202156334</v>
      </c>
    </row>
    <row r="166" customFormat="false" ht="24" hidden="false" customHeight="false" outlineLevel="0" collapsed="false">
      <c r="A166" s="12"/>
      <c r="B166" s="9" t="s">
        <v>28</v>
      </c>
      <c r="C166" s="10" t="n">
        <v>108</v>
      </c>
      <c r="D166" s="11" t="n">
        <v>0.1455525606469</v>
      </c>
    </row>
    <row r="167" customFormat="false" ht="15" hidden="false" customHeight="false" outlineLevel="0" collapsed="false">
      <c r="A167" s="12"/>
      <c r="B167" s="9" t="s">
        <v>29</v>
      </c>
      <c r="C167" s="10" t="n">
        <v>417</v>
      </c>
      <c r="D167" s="11" t="n">
        <v>0.561994609164421</v>
      </c>
    </row>
    <row r="168" customFormat="false" ht="24" hidden="false" customHeight="false" outlineLevel="0" collapsed="false">
      <c r="A168" s="12"/>
      <c r="B168" s="9" t="s">
        <v>30</v>
      </c>
      <c r="C168" s="10" t="n">
        <v>156</v>
      </c>
      <c r="D168" s="11" t="n">
        <v>0.210242587601078</v>
      </c>
    </row>
    <row r="169" customFormat="false" ht="15" hidden="false" customHeight="false" outlineLevel="0" collapsed="false">
      <c r="A169" s="12"/>
      <c r="B169" s="9" t="s">
        <v>10</v>
      </c>
      <c r="C169" s="10" t="n">
        <v>5</v>
      </c>
      <c r="D169" s="11" t="n">
        <v>0.00673854447439353</v>
      </c>
    </row>
    <row r="170" customFormat="false" ht="15" hidden="false" customHeight="false" outlineLevel="0" collapsed="false">
      <c r="A170" s="12"/>
      <c r="B170" s="9" t="s">
        <v>11</v>
      </c>
      <c r="C170" s="10" t="n">
        <v>18</v>
      </c>
      <c r="D170" s="11" t="n">
        <v>0.0242587601078167</v>
      </c>
    </row>
    <row r="171" customFormat="false" ht="15" hidden="false" customHeight="false" outlineLevel="0" collapsed="false">
      <c r="A171" s="12"/>
      <c r="B171" s="9" t="s">
        <v>12</v>
      </c>
      <c r="C171" s="10" t="n">
        <v>742</v>
      </c>
      <c r="D171" s="11" t="n">
        <v>1</v>
      </c>
    </row>
    <row r="172" customFormat="false" ht="24" hidden="false" customHeight="true" outlineLevel="0" collapsed="false">
      <c r="A172" s="12" t="s">
        <v>48</v>
      </c>
      <c r="B172" s="9" t="s">
        <v>26</v>
      </c>
      <c r="C172" s="10" t="n">
        <v>2</v>
      </c>
      <c r="D172" s="11" t="n">
        <v>0.00269541778975741</v>
      </c>
    </row>
    <row r="173" customFormat="false" ht="15" hidden="false" customHeight="false" outlineLevel="0" collapsed="false">
      <c r="A173" s="12"/>
      <c r="B173" s="9" t="s">
        <v>27</v>
      </c>
      <c r="C173" s="10" t="n">
        <v>15</v>
      </c>
      <c r="D173" s="11" t="n">
        <v>0.0202156334231806</v>
      </c>
    </row>
    <row r="174" customFormat="false" ht="24" hidden="false" customHeight="false" outlineLevel="0" collapsed="false">
      <c r="A174" s="12"/>
      <c r="B174" s="9" t="s">
        <v>28</v>
      </c>
      <c r="C174" s="10" t="n">
        <v>90</v>
      </c>
      <c r="D174" s="11" t="n">
        <v>0.121293800539084</v>
      </c>
    </row>
    <row r="175" customFormat="false" ht="15" hidden="false" customHeight="false" outlineLevel="0" collapsed="false">
      <c r="A175" s="12"/>
      <c r="B175" s="9" t="s">
        <v>29</v>
      </c>
      <c r="C175" s="10" t="n">
        <v>397</v>
      </c>
      <c r="D175" s="11" t="n">
        <v>0.535040431266846</v>
      </c>
    </row>
    <row r="176" customFormat="false" ht="24" hidden="false" customHeight="false" outlineLevel="0" collapsed="false">
      <c r="A176" s="12"/>
      <c r="B176" s="9" t="s">
        <v>30</v>
      </c>
      <c r="C176" s="10" t="n">
        <v>210</v>
      </c>
      <c r="D176" s="11" t="n">
        <v>0.283018867924528</v>
      </c>
    </row>
    <row r="177" customFormat="false" ht="15" hidden="false" customHeight="false" outlineLevel="0" collapsed="false">
      <c r="A177" s="12"/>
      <c r="B177" s="9" t="s">
        <v>10</v>
      </c>
      <c r="C177" s="10" t="n">
        <v>10</v>
      </c>
      <c r="D177" s="11" t="n">
        <v>0.0134770889487871</v>
      </c>
    </row>
    <row r="178" customFormat="false" ht="15" hidden="false" customHeight="false" outlineLevel="0" collapsed="false">
      <c r="A178" s="12"/>
      <c r="B178" s="9" t="s">
        <v>11</v>
      </c>
      <c r="C178" s="10" t="n">
        <v>18</v>
      </c>
      <c r="D178" s="11" t="n">
        <v>0.0242587601078167</v>
      </c>
    </row>
    <row r="179" customFormat="false" ht="15" hidden="false" customHeight="false" outlineLevel="0" collapsed="false">
      <c r="A179" s="12"/>
      <c r="B179" s="9" t="s">
        <v>12</v>
      </c>
      <c r="C179" s="10" t="n">
        <v>742</v>
      </c>
      <c r="D179" s="11" t="n">
        <v>1</v>
      </c>
    </row>
    <row r="180" customFormat="false" ht="15" hidden="false" customHeight="true" outlineLevel="0" collapsed="false">
      <c r="A180" s="12" t="s">
        <v>49</v>
      </c>
      <c r="B180" s="9" t="s">
        <v>50</v>
      </c>
      <c r="C180" s="10" t="n">
        <v>713</v>
      </c>
      <c r="D180" s="11" t="n">
        <v>0.960916442048517</v>
      </c>
    </row>
    <row r="181" customFormat="false" ht="15" hidden="false" customHeight="false" outlineLevel="0" collapsed="false">
      <c r="A181" s="12"/>
      <c r="B181" s="9" t="s">
        <v>51</v>
      </c>
      <c r="C181" s="10" t="n">
        <v>29</v>
      </c>
      <c r="D181" s="11" t="n">
        <v>0.0390835579514825</v>
      </c>
    </row>
    <row r="182" customFormat="false" ht="15" hidden="false" customHeight="false" outlineLevel="0" collapsed="false">
      <c r="A182" s="12"/>
      <c r="B182" s="9" t="s">
        <v>12</v>
      </c>
      <c r="C182" s="10" t="n">
        <v>742</v>
      </c>
      <c r="D182" s="11" t="n">
        <v>1</v>
      </c>
    </row>
    <row r="183" customFormat="false" ht="15" hidden="false" customHeight="true" outlineLevel="0" collapsed="false">
      <c r="A183" s="12" t="s">
        <v>52</v>
      </c>
      <c r="B183" s="9" t="s">
        <v>50</v>
      </c>
      <c r="C183" s="10" t="n">
        <v>733</v>
      </c>
      <c r="D183" s="11" t="n">
        <v>0.987870619946092</v>
      </c>
    </row>
    <row r="184" customFormat="false" ht="15" hidden="false" customHeight="false" outlineLevel="0" collapsed="false">
      <c r="A184" s="12"/>
      <c r="B184" s="9" t="s">
        <v>51</v>
      </c>
      <c r="C184" s="10" t="n">
        <v>9</v>
      </c>
      <c r="D184" s="11" t="n">
        <v>0.0121293800539084</v>
      </c>
    </row>
    <row r="185" customFormat="false" ht="15" hidden="false" customHeight="false" outlineLevel="0" collapsed="false">
      <c r="A185" s="12"/>
      <c r="B185" s="9" t="s">
        <v>12</v>
      </c>
      <c r="C185" s="10" t="n">
        <v>742</v>
      </c>
      <c r="D185" s="11" t="n">
        <v>1</v>
      </c>
    </row>
    <row r="186" customFormat="false" ht="15" hidden="false" customHeight="true" outlineLevel="0" collapsed="false">
      <c r="A186" s="12" t="s">
        <v>53</v>
      </c>
      <c r="B186" s="9" t="s">
        <v>50</v>
      </c>
      <c r="C186" s="10" t="n">
        <v>628</v>
      </c>
      <c r="D186" s="11" t="n">
        <v>0.846361185983828</v>
      </c>
    </row>
    <row r="187" customFormat="false" ht="15" hidden="false" customHeight="false" outlineLevel="0" collapsed="false">
      <c r="A187" s="12"/>
      <c r="B187" s="9" t="s">
        <v>51</v>
      </c>
      <c r="C187" s="10" t="n">
        <v>114</v>
      </c>
      <c r="D187" s="11" t="n">
        <v>0.153638814016173</v>
      </c>
    </row>
    <row r="188" customFormat="false" ht="15" hidden="false" customHeight="false" outlineLevel="0" collapsed="false">
      <c r="A188" s="12"/>
      <c r="B188" s="9" t="s">
        <v>12</v>
      </c>
      <c r="C188" s="10" t="n">
        <v>742</v>
      </c>
      <c r="D188" s="11" t="n">
        <v>1</v>
      </c>
    </row>
    <row r="189" customFormat="false" ht="15" hidden="false" customHeight="true" outlineLevel="0" collapsed="false">
      <c r="A189" s="12" t="s">
        <v>54</v>
      </c>
      <c r="B189" s="9" t="s">
        <v>50</v>
      </c>
      <c r="C189" s="10" t="n">
        <v>679</v>
      </c>
      <c r="D189" s="11" t="n">
        <v>0.915094339622642</v>
      </c>
    </row>
    <row r="190" customFormat="false" ht="15" hidden="false" customHeight="false" outlineLevel="0" collapsed="false">
      <c r="A190" s="12"/>
      <c r="B190" s="9" t="s">
        <v>51</v>
      </c>
      <c r="C190" s="10" t="n">
        <v>63</v>
      </c>
      <c r="D190" s="11" t="n">
        <v>0.0849056603773585</v>
      </c>
    </row>
    <row r="191" customFormat="false" ht="15" hidden="false" customHeight="false" outlineLevel="0" collapsed="false">
      <c r="A191" s="12"/>
      <c r="B191" s="9" t="s">
        <v>12</v>
      </c>
      <c r="C191" s="10" t="n">
        <v>742</v>
      </c>
      <c r="D191" s="11" t="n">
        <v>1</v>
      </c>
    </row>
    <row r="192" customFormat="false" ht="15" hidden="false" customHeight="true" outlineLevel="0" collapsed="false">
      <c r="A192" s="12" t="s">
        <v>55</v>
      </c>
      <c r="B192" s="9" t="s">
        <v>50</v>
      </c>
      <c r="C192" s="10" t="n">
        <v>682</v>
      </c>
      <c r="D192" s="11" t="n">
        <v>0.919137466307278</v>
      </c>
    </row>
    <row r="193" customFormat="false" ht="15" hidden="false" customHeight="false" outlineLevel="0" collapsed="false">
      <c r="A193" s="12"/>
      <c r="B193" s="9" t="s">
        <v>51</v>
      </c>
      <c r="C193" s="10" t="n">
        <v>60</v>
      </c>
      <c r="D193" s="11" t="n">
        <v>0.0808625336927224</v>
      </c>
    </row>
    <row r="194" customFormat="false" ht="15" hidden="false" customHeight="false" outlineLevel="0" collapsed="false">
      <c r="A194" s="12"/>
      <c r="B194" s="9" t="s">
        <v>12</v>
      </c>
      <c r="C194" s="10" t="n">
        <v>742</v>
      </c>
      <c r="D194" s="11" t="n">
        <v>1</v>
      </c>
    </row>
    <row r="195" customFormat="false" ht="15" hidden="false" customHeight="true" outlineLevel="0" collapsed="false">
      <c r="A195" s="12" t="s">
        <v>56</v>
      </c>
      <c r="B195" s="9" t="s">
        <v>50</v>
      </c>
      <c r="C195" s="10" t="n">
        <v>721</v>
      </c>
      <c r="D195" s="11" t="n">
        <v>0.971698113207547</v>
      </c>
    </row>
    <row r="196" customFormat="false" ht="15" hidden="false" customHeight="false" outlineLevel="0" collapsed="false">
      <c r="A196" s="12"/>
      <c r="B196" s="9" t="s">
        <v>51</v>
      </c>
      <c r="C196" s="10" t="n">
        <v>20</v>
      </c>
      <c r="D196" s="11" t="n">
        <v>0.0269541778975741</v>
      </c>
    </row>
    <row r="197" customFormat="false" ht="15" hidden="false" customHeight="false" outlineLevel="0" collapsed="false">
      <c r="A197" s="12"/>
      <c r="B197" s="13" t="n">
        <v>4</v>
      </c>
      <c r="C197" s="10" t="n">
        <v>1</v>
      </c>
      <c r="D197" s="11" t="n">
        <v>0.00134770889487871</v>
      </c>
    </row>
    <row r="198" customFormat="false" ht="15" hidden="false" customHeight="false" outlineLevel="0" collapsed="false">
      <c r="A198" s="12"/>
      <c r="B198" s="9" t="s">
        <v>12</v>
      </c>
      <c r="C198" s="10" t="n">
        <v>742</v>
      </c>
      <c r="D198" s="11" t="n">
        <v>1</v>
      </c>
    </row>
    <row r="199" customFormat="false" ht="24" hidden="false" customHeight="true" outlineLevel="0" collapsed="false">
      <c r="A199" s="12" t="s">
        <v>57</v>
      </c>
      <c r="B199" s="9" t="s">
        <v>26</v>
      </c>
      <c r="C199" s="10" t="n">
        <v>0</v>
      </c>
      <c r="D199" s="11" t="n">
        <v>0</v>
      </c>
    </row>
    <row r="200" customFormat="false" ht="15" hidden="false" customHeight="false" outlineLevel="0" collapsed="false">
      <c r="A200" s="12"/>
      <c r="B200" s="9" t="s">
        <v>27</v>
      </c>
      <c r="C200" s="10" t="n">
        <v>9</v>
      </c>
      <c r="D200" s="11" t="n">
        <v>0.0121293800539084</v>
      </c>
    </row>
    <row r="201" customFormat="false" ht="24" hidden="false" customHeight="false" outlineLevel="0" collapsed="false">
      <c r="A201" s="12"/>
      <c r="B201" s="9" t="s">
        <v>28</v>
      </c>
      <c r="C201" s="10" t="n">
        <v>65</v>
      </c>
      <c r="D201" s="11" t="n">
        <v>0.0876010781671159</v>
      </c>
    </row>
    <row r="202" customFormat="false" ht="15" hidden="false" customHeight="false" outlineLevel="0" collapsed="false">
      <c r="A202" s="12"/>
      <c r="B202" s="9" t="s">
        <v>29</v>
      </c>
      <c r="C202" s="10" t="n">
        <v>389</v>
      </c>
      <c r="D202" s="11" t="n">
        <v>0.524258760107817</v>
      </c>
    </row>
    <row r="203" customFormat="false" ht="24" hidden="false" customHeight="false" outlineLevel="0" collapsed="false">
      <c r="A203" s="12"/>
      <c r="B203" s="9" t="s">
        <v>30</v>
      </c>
      <c r="C203" s="10" t="n">
        <v>252</v>
      </c>
      <c r="D203" s="11" t="n">
        <v>0.339622641509434</v>
      </c>
    </row>
    <row r="204" customFormat="false" ht="15" hidden="false" customHeight="false" outlineLevel="0" collapsed="false">
      <c r="A204" s="12"/>
      <c r="B204" s="9" t="s">
        <v>10</v>
      </c>
      <c r="C204" s="10" t="n">
        <v>7</v>
      </c>
      <c r="D204" s="11" t="n">
        <v>0.00943396226415094</v>
      </c>
    </row>
    <row r="205" customFormat="false" ht="15" hidden="false" customHeight="false" outlineLevel="0" collapsed="false">
      <c r="A205" s="12"/>
      <c r="B205" s="9" t="s">
        <v>11</v>
      </c>
      <c r="C205" s="10" t="n">
        <v>20</v>
      </c>
      <c r="D205" s="11" t="n">
        <v>0.0269541778975741</v>
      </c>
    </row>
    <row r="206" customFormat="false" ht="15" hidden="false" customHeight="false" outlineLevel="0" collapsed="false">
      <c r="A206" s="12"/>
      <c r="B206" s="9" t="s">
        <v>12</v>
      </c>
      <c r="C206" s="10" t="n">
        <v>742</v>
      </c>
      <c r="D206" s="11" t="n">
        <v>1</v>
      </c>
    </row>
    <row r="207" customFormat="false" ht="24" hidden="false" customHeight="true" outlineLevel="0" collapsed="false">
      <c r="A207" s="12" t="s">
        <v>58</v>
      </c>
      <c r="B207" s="9" t="s">
        <v>26</v>
      </c>
      <c r="C207" s="10" t="n">
        <v>6</v>
      </c>
      <c r="D207" s="11" t="n">
        <v>0.00808625336927224</v>
      </c>
    </row>
    <row r="208" customFormat="false" ht="15" hidden="false" customHeight="false" outlineLevel="0" collapsed="false">
      <c r="A208" s="12"/>
      <c r="B208" s="9" t="s">
        <v>27</v>
      </c>
      <c r="C208" s="10" t="n">
        <v>20</v>
      </c>
      <c r="D208" s="11" t="n">
        <v>0.0269541778975741</v>
      </c>
    </row>
    <row r="209" customFormat="false" ht="24" hidden="false" customHeight="false" outlineLevel="0" collapsed="false">
      <c r="A209" s="12"/>
      <c r="B209" s="9" t="s">
        <v>28</v>
      </c>
      <c r="C209" s="10" t="n">
        <v>96</v>
      </c>
      <c r="D209" s="11" t="n">
        <v>0.129380053908356</v>
      </c>
    </row>
    <row r="210" customFormat="false" ht="15" hidden="false" customHeight="false" outlineLevel="0" collapsed="false">
      <c r="A210" s="12"/>
      <c r="B210" s="9" t="s">
        <v>29</v>
      </c>
      <c r="C210" s="10" t="n">
        <v>312</v>
      </c>
      <c r="D210" s="11" t="n">
        <v>0.420485175202156</v>
      </c>
    </row>
    <row r="211" customFormat="false" ht="24" hidden="false" customHeight="false" outlineLevel="0" collapsed="false">
      <c r="A211" s="12"/>
      <c r="B211" s="9" t="s">
        <v>30</v>
      </c>
      <c r="C211" s="10" t="n">
        <v>282</v>
      </c>
      <c r="D211" s="11" t="n">
        <v>0.380053908355795</v>
      </c>
    </row>
    <row r="212" customFormat="false" ht="15" hidden="false" customHeight="false" outlineLevel="0" collapsed="false">
      <c r="A212" s="12"/>
      <c r="B212" s="9" t="s">
        <v>10</v>
      </c>
      <c r="C212" s="10" t="n">
        <v>9</v>
      </c>
      <c r="D212" s="11" t="n">
        <v>0.0121293800539084</v>
      </c>
    </row>
    <row r="213" customFormat="false" ht="15" hidden="false" customHeight="false" outlineLevel="0" collapsed="false">
      <c r="A213" s="12"/>
      <c r="B213" s="9" t="s">
        <v>11</v>
      </c>
      <c r="C213" s="10" t="n">
        <v>17</v>
      </c>
      <c r="D213" s="11" t="n">
        <v>0.022911051212938</v>
      </c>
    </row>
    <row r="214" customFormat="false" ht="15" hidden="false" customHeight="false" outlineLevel="0" collapsed="false">
      <c r="A214" s="12"/>
      <c r="B214" s="9" t="s">
        <v>12</v>
      </c>
      <c r="C214" s="10" t="n">
        <v>742</v>
      </c>
      <c r="D214" s="11" t="n">
        <v>1</v>
      </c>
    </row>
    <row r="215" customFormat="false" ht="15" hidden="false" customHeight="true" outlineLevel="0" collapsed="false">
      <c r="A215" s="12" t="s">
        <v>59</v>
      </c>
      <c r="B215" s="9" t="s">
        <v>60</v>
      </c>
      <c r="C215" s="10" t="n">
        <v>160</v>
      </c>
      <c r="D215" s="11" t="n">
        <v>0.215633423180593</v>
      </c>
    </row>
    <row r="216" customFormat="false" ht="15" hidden="false" customHeight="false" outlineLevel="0" collapsed="false">
      <c r="A216" s="12"/>
      <c r="B216" s="9" t="s">
        <v>61</v>
      </c>
      <c r="C216" s="10" t="n">
        <v>246</v>
      </c>
      <c r="D216" s="11" t="n">
        <v>0.331536388140162</v>
      </c>
    </row>
    <row r="217" customFormat="false" ht="15" hidden="false" customHeight="false" outlineLevel="0" collapsed="false">
      <c r="A217" s="12"/>
      <c r="B217" s="9" t="s">
        <v>62</v>
      </c>
      <c r="C217" s="10" t="n">
        <v>168</v>
      </c>
      <c r="D217" s="11" t="n">
        <v>0.226415094339623</v>
      </c>
    </row>
    <row r="218" customFormat="false" ht="15" hidden="false" customHeight="false" outlineLevel="0" collapsed="false">
      <c r="A218" s="12"/>
      <c r="B218" s="9" t="s">
        <v>63</v>
      </c>
      <c r="C218" s="10" t="n">
        <v>78</v>
      </c>
      <c r="D218" s="11" t="n">
        <v>0.105121293800539</v>
      </c>
    </row>
    <row r="219" customFormat="false" ht="24" hidden="false" customHeight="false" outlineLevel="0" collapsed="false">
      <c r="A219" s="12"/>
      <c r="B219" s="9" t="s">
        <v>64</v>
      </c>
      <c r="C219" s="10" t="n">
        <v>12</v>
      </c>
      <c r="D219" s="11" t="n">
        <v>0.0161725067385445</v>
      </c>
    </row>
    <row r="220" customFormat="false" ht="15" hidden="false" customHeight="false" outlineLevel="0" collapsed="false">
      <c r="A220" s="12"/>
      <c r="B220" s="9" t="s">
        <v>10</v>
      </c>
      <c r="C220" s="10" t="n">
        <v>33</v>
      </c>
      <c r="D220" s="11" t="n">
        <v>0.0444743935309973</v>
      </c>
    </row>
    <row r="221" customFormat="false" ht="15" hidden="false" customHeight="false" outlineLevel="0" collapsed="false">
      <c r="A221" s="12"/>
      <c r="B221" s="9" t="s">
        <v>11</v>
      </c>
      <c r="C221" s="10" t="n">
        <v>45</v>
      </c>
      <c r="D221" s="11" t="n">
        <v>0.0606469002695418</v>
      </c>
    </row>
    <row r="222" customFormat="false" ht="15" hidden="false" customHeight="false" outlineLevel="0" collapsed="false">
      <c r="A222" s="12"/>
      <c r="B222" s="9" t="s">
        <v>12</v>
      </c>
      <c r="C222" s="10" t="n">
        <v>742</v>
      </c>
      <c r="D222" s="11" t="n">
        <v>1</v>
      </c>
    </row>
    <row r="223" customFormat="false" ht="15" hidden="false" customHeight="true" outlineLevel="0" collapsed="false">
      <c r="A223" s="12" t="s">
        <v>65</v>
      </c>
      <c r="B223" s="9" t="s">
        <v>60</v>
      </c>
      <c r="C223" s="10" t="n">
        <v>184</v>
      </c>
      <c r="D223" s="11" t="n">
        <v>0.247978436657682</v>
      </c>
    </row>
    <row r="224" customFormat="false" ht="15" hidden="false" customHeight="false" outlineLevel="0" collapsed="false">
      <c r="A224" s="12"/>
      <c r="B224" s="9" t="s">
        <v>61</v>
      </c>
      <c r="C224" s="10" t="n">
        <v>278</v>
      </c>
      <c r="D224" s="11" t="n">
        <v>0.37466307277628</v>
      </c>
    </row>
    <row r="225" customFormat="false" ht="15" hidden="false" customHeight="false" outlineLevel="0" collapsed="false">
      <c r="A225" s="12"/>
      <c r="B225" s="9" t="s">
        <v>62</v>
      </c>
      <c r="C225" s="10" t="n">
        <v>149</v>
      </c>
      <c r="D225" s="11" t="n">
        <v>0.200808625336927</v>
      </c>
    </row>
    <row r="226" customFormat="false" ht="15" hidden="false" customHeight="false" outlineLevel="0" collapsed="false">
      <c r="A226" s="12"/>
      <c r="B226" s="9" t="s">
        <v>63</v>
      </c>
      <c r="C226" s="10" t="n">
        <v>52</v>
      </c>
      <c r="D226" s="11" t="n">
        <v>0.0700808625336927</v>
      </c>
    </row>
    <row r="227" customFormat="false" ht="24" hidden="false" customHeight="false" outlineLevel="0" collapsed="false">
      <c r="A227" s="12"/>
      <c r="B227" s="9" t="s">
        <v>64</v>
      </c>
      <c r="C227" s="10" t="n">
        <v>9</v>
      </c>
      <c r="D227" s="11" t="n">
        <v>0.0121293800539084</v>
      </c>
    </row>
    <row r="228" customFormat="false" ht="15" hidden="false" customHeight="false" outlineLevel="0" collapsed="false">
      <c r="A228" s="12"/>
      <c r="B228" s="9" t="s">
        <v>10</v>
      </c>
      <c r="C228" s="10" t="n">
        <v>28</v>
      </c>
      <c r="D228" s="11" t="n">
        <v>0.0377358490566038</v>
      </c>
    </row>
    <row r="229" customFormat="false" ht="15" hidden="false" customHeight="false" outlineLevel="0" collapsed="false">
      <c r="A229" s="12"/>
      <c r="B229" s="9" t="s">
        <v>11</v>
      </c>
      <c r="C229" s="10" t="n">
        <v>42</v>
      </c>
      <c r="D229" s="11" t="n">
        <v>0.0566037735849057</v>
      </c>
    </row>
    <row r="230" customFormat="false" ht="15" hidden="false" customHeight="false" outlineLevel="0" collapsed="false">
      <c r="A230" s="12"/>
      <c r="B230" s="9" t="s">
        <v>12</v>
      </c>
      <c r="C230" s="10" t="n">
        <v>742</v>
      </c>
      <c r="D230" s="11" t="n">
        <v>1</v>
      </c>
    </row>
    <row r="231" customFormat="false" ht="15" hidden="false" customHeight="true" outlineLevel="0" collapsed="false">
      <c r="A231" s="12" t="s">
        <v>66</v>
      </c>
      <c r="B231" s="9" t="s">
        <v>60</v>
      </c>
      <c r="C231" s="10" t="n">
        <v>4</v>
      </c>
      <c r="D231" s="11" t="n">
        <v>0.00539083557951482</v>
      </c>
    </row>
    <row r="232" customFormat="false" ht="15" hidden="false" customHeight="false" outlineLevel="0" collapsed="false">
      <c r="A232" s="12"/>
      <c r="B232" s="9" t="s">
        <v>61</v>
      </c>
      <c r="C232" s="10" t="n">
        <v>14</v>
      </c>
      <c r="D232" s="11" t="n">
        <v>0.0188679245283019</v>
      </c>
    </row>
    <row r="233" customFormat="false" ht="15" hidden="false" customHeight="false" outlineLevel="0" collapsed="false">
      <c r="A233" s="12"/>
      <c r="B233" s="9" t="s">
        <v>62</v>
      </c>
      <c r="C233" s="10" t="n">
        <v>106</v>
      </c>
      <c r="D233" s="11" t="n">
        <v>0.142857142857143</v>
      </c>
    </row>
    <row r="234" customFormat="false" ht="15" hidden="false" customHeight="false" outlineLevel="0" collapsed="false">
      <c r="A234" s="12"/>
      <c r="B234" s="9" t="s">
        <v>63</v>
      </c>
      <c r="C234" s="10" t="n">
        <v>447</v>
      </c>
      <c r="D234" s="11" t="n">
        <v>0.602425876010782</v>
      </c>
    </row>
    <row r="235" customFormat="false" ht="24" hidden="false" customHeight="false" outlineLevel="0" collapsed="false">
      <c r="A235" s="12"/>
      <c r="B235" s="9" t="s">
        <v>64</v>
      </c>
      <c r="C235" s="10" t="n">
        <v>156</v>
      </c>
      <c r="D235" s="11" t="n">
        <v>0.210242587601078</v>
      </c>
    </row>
    <row r="236" customFormat="false" ht="15" hidden="false" customHeight="false" outlineLevel="0" collapsed="false">
      <c r="A236" s="12"/>
      <c r="B236" s="9" t="s">
        <v>10</v>
      </c>
      <c r="C236" s="10" t="n">
        <v>5</v>
      </c>
      <c r="D236" s="11" t="n">
        <v>0.00673854447439353</v>
      </c>
    </row>
    <row r="237" customFormat="false" ht="15" hidden="false" customHeight="false" outlineLevel="0" collapsed="false">
      <c r="A237" s="12"/>
      <c r="B237" s="9" t="s">
        <v>11</v>
      </c>
      <c r="C237" s="10" t="n">
        <v>10</v>
      </c>
      <c r="D237" s="11" t="n">
        <v>0.0134770889487871</v>
      </c>
    </row>
    <row r="238" customFormat="false" ht="15" hidden="false" customHeight="false" outlineLevel="0" collapsed="false">
      <c r="A238" s="12"/>
      <c r="B238" s="9" t="s">
        <v>12</v>
      </c>
      <c r="C238" s="10" t="n">
        <v>742</v>
      </c>
      <c r="D238" s="11" t="n">
        <v>1</v>
      </c>
    </row>
    <row r="239" customFormat="false" ht="15" hidden="false" customHeight="true" outlineLevel="0" collapsed="false">
      <c r="A239" s="12" t="s">
        <v>67</v>
      </c>
      <c r="B239" s="9" t="s">
        <v>60</v>
      </c>
      <c r="C239" s="10" t="n">
        <v>2</v>
      </c>
      <c r="D239" s="11" t="n">
        <v>0.00269541778975741</v>
      </c>
    </row>
    <row r="240" customFormat="false" ht="15" hidden="false" customHeight="false" outlineLevel="0" collapsed="false">
      <c r="A240" s="12"/>
      <c r="B240" s="9" t="s">
        <v>61</v>
      </c>
      <c r="C240" s="10" t="n">
        <v>3</v>
      </c>
      <c r="D240" s="11" t="n">
        <v>0.00404312668463612</v>
      </c>
    </row>
    <row r="241" customFormat="false" ht="15" hidden="false" customHeight="false" outlineLevel="0" collapsed="false">
      <c r="A241" s="12"/>
      <c r="B241" s="9" t="s">
        <v>62</v>
      </c>
      <c r="C241" s="10" t="n">
        <v>46</v>
      </c>
      <c r="D241" s="11" t="n">
        <v>0.0619946091644205</v>
      </c>
    </row>
    <row r="242" customFormat="false" ht="15" hidden="false" customHeight="false" outlineLevel="0" collapsed="false">
      <c r="A242" s="12"/>
      <c r="B242" s="9" t="s">
        <v>63</v>
      </c>
      <c r="C242" s="10" t="n">
        <v>402</v>
      </c>
      <c r="D242" s="11" t="n">
        <v>0.54177897574124</v>
      </c>
    </row>
    <row r="243" customFormat="false" ht="24" hidden="false" customHeight="false" outlineLevel="0" collapsed="false">
      <c r="A243" s="12"/>
      <c r="B243" s="9" t="s">
        <v>64</v>
      </c>
      <c r="C243" s="10" t="n">
        <v>275</v>
      </c>
      <c r="D243" s="11" t="n">
        <v>0.370619946091644</v>
      </c>
    </row>
    <row r="244" customFormat="false" ht="15" hidden="false" customHeight="false" outlineLevel="0" collapsed="false">
      <c r="A244" s="12"/>
      <c r="B244" s="9" t="s">
        <v>10</v>
      </c>
      <c r="C244" s="10" t="n">
        <v>5</v>
      </c>
      <c r="D244" s="11" t="n">
        <v>0.00673854447439353</v>
      </c>
    </row>
    <row r="245" customFormat="false" ht="15" hidden="false" customHeight="false" outlineLevel="0" collapsed="false">
      <c r="A245" s="12"/>
      <c r="B245" s="9" t="s">
        <v>11</v>
      </c>
      <c r="C245" s="10" t="n">
        <v>9</v>
      </c>
      <c r="D245" s="11" t="n">
        <v>0.0121293800539084</v>
      </c>
    </row>
    <row r="246" customFormat="false" ht="15" hidden="false" customHeight="false" outlineLevel="0" collapsed="false">
      <c r="A246" s="12"/>
      <c r="B246" s="9" t="s">
        <v>12</v>
      </c>
      <c r="C246" s="10" t="n">
        <v>742</v>
      </c>
      <c r="D246" s="11" t="n">
        <v>1</v>
      </c>
    </row>
    <row r="247" customFormat="false" ht="24" hidden="false" customHeight="true" outlineLevel="0" collapsed="false">
      <c r="A247" s="12" t="s">
        <v>68</v>
      </c>
      <c r="B247" s="9" t="s">
        <v>69</v>
      </c>
      <c r="C247" s="10" t="n">
        <v>1</v>
      </c>
      <c r="D247" s="11" t="n">
        <v>0.00134770889487871</v>
      </c>
    </row>
    <row r="248" customFormat="false" ht="15" hidden="false" customHeight="false" outlineLevel="0" collapsed="false">
      <c r="A248" s="12"/>
      <c r="B248" s="9" t="s">
        <v>70</v>
      </c>
      <c r="C248" s="10" t="n">
        <v>1</v>
      </c>
      <c r="D248" s="11" t="n">
        <v>0.00134770889487871</v>
      </c>
    </row>
    <row r="249" customFormat="false" ht="15" hidden="false" customHeight="false" outlineLevel="0" collapsed="false">
      <c r="A249" s="12"/>
      <c r="B249" s="9" t="s">
        <v>71</v>
      </c>
      <c r="C249" s="10" t="n">
        <v>76</v>
      </c>
      <c r="D249" s="11" t="n">
        <v>0.102425876010782</v>
      </c>
    </row>
    <row r="250" customFormat="false" ht="15" hidden="false" customHeight="false" outlineLevel="0" collapsed="false">
      <c r="A250" s="12"/>
      <c r="B250" s="9" t="s">
        <v>72</v>
      </c>
      <c r="C250" s="10" t="n">
        <v>290</v>
      </c>
      <c r="D250" s="11" t="n">
        <v>0.390835579514825</v>
      </c>
    </row>
    <row r="251" customFormat="false" ht="24" hidden="false" customHeight="false" outlineLevel="0" collapsed="false">
      <c r="A251" s="12"/>
      <c r="B251" s="9" t="s">
        <v>73</v>
      </c>
      <c r="C251" s="10" t="n">
        <v>351</v>
      </c>
      <c r="D251" s="11" t="n">
        <v>0.473045822102426</v>
      </c>
    </row>
    <row r="252" customFormat="false" ht="15" hidden="false" customHeight="false" outlineLevel="0" collapsed="false">
      <c r="A252" s="12"/>
      <c r="B252" s="9" t="s">
        <v>10</v>
      </c>
      <c r="C252" s="10" t="n">
        <v>7</v>
      </c>
      <c r="D252" s="11" t="n">
        <v>0.00943396226415094</v>
      </c>
    </row>
    <row r="253" customFormat="false" ht="15" hidden="false" customHeight="false" outlineLevel="0" collapsed="false">
      <c r="A253" s="12"/>
      <c r="B253" s="9" t="s">
        <v>11</v>
      </c>
      <c r="C253" s="10" t="n">
        <v>16</v>
      </c>
      <c r="D253" s="11" t="n">
        <v>0.0215633423180593</v>
      </c>
    </row>
    <row r="254" customFormat="false" ht="15" hidden="false" customHeight="false" outlineLevel="0" collapsed="false">
      <c r="A254" s="12"/>
      <c r="B254" s="9" t="s">
        <v>12</v>
      </c>
      <c r="C254" s="10" t="n">
        <v>742</v>
      </c>
      <c r="D254" s="11" t="n">
        <v>1</v>
      </c>
    </row>
    <row r="255" customFormat="false" ht="15" hidden="false" customHeight="true" outlineLevel="0" collapsed="false">
      <c r="A255" s="12" t="s">
        <v>74</v>
      </c>
      <c r="B255" s="9" t="s">
        <v>60</v>
      </c>
      <c r="C255" s="10" t="n">
        <v>3</v>
      </c>
      <c r="D255" s="11" t="n">
        <v>0.00404312668463612</v>
      </c>
    </row>
    <row r="256" customFormat="false" ht="15" hidden="false" customHeight="false" outlineLevel="0" collapsed="false">
      <c r="A256" s="12"/>
      <c r="B256" s="9" t="s">
        <v>61</v>
      </c>
      <c r="C256" s="10" t="n">
        <v>18</v>
      </c>
      <c r="D256" s="11" t="n">
        <v>0.0242587601078167</v>
      </c>
    </row>
    <row r="257" customFormat="false" ht="15" hidden="false" customHeight="false" outlineLevel="0" collapsed="false">
      <c r="A257" s="12"/>
      <c r="B257" s="9" t="s">
        <v>62</v>
      </c>
      <c r="C257" s="10" t="n">
        <v>97</v>
      </c>
      <c r="D257" s="11" t="n">
        <v>0.130727762803235</v>
      </c>
    </row>
    <row r="258" customFormat="false" ht="15" hidden="false" customHeight="false" outlineLevel="0" collapsed="false">
      <c r="A258" s="12"/>
      <c r="B258" s="9" t="s">
        <v>63</v>
      </c>
      <c r="C258" s="10" t="n">
        <v>431</v>
      </c>
      <c r="D258" s="11" t="n">
        <v>0.580862533692722</v>
      </c>
    </row>
    <row r="259" customFormat="false" ht="24" hidden="false" customHeight="false" outlineLevel="0" collapsed="false">
      <c r="A259" s="12"/>
      <c r="B259" s="9" t="s">
        <v>64</v>
      </c>
      <c r="C259" s="10" t="n">
        <v>164</v>
      </c>
      <c r="D259" s="11" t="n">
        <v>0.221024258760108</v>
      </c>
    </row>
    <row r="260" customFormat="false" ht="15" hidden="false" customHeight="false" outlineLevel="0" collapsed="false">
      <c r="A260" s="12"/>
      <c r="B260" s="9" t="s">
        <v>10</v>
      </c>
      <c r="C260" s="10" t="n">
        <v>9</v>
      </c>
      <c r="D260" s="11" t="n">
        <v>0.0121293800539084</v>
      </c>
    </row>
    <row r="261" customFormat="false" ht="15" hidden="false" customHeight="false" outlineLevel="0" collapsed="false">
      <c r="A261" s="12"/>
      <c r="B261" s="9" t="s">
        <v>11</v>
      </c>
      <c r="C261" s="10" t="n">
        <v>20</v>
      </c>
      <c r="D261" s="11" t="n">
        <v>0.0269541778975741</v>
      </c>
    </row>
    <row r="262" customFormat="false" ht="15" hidden="false" customHeight="false" outlineLevel="0" collapsed="false">
      <c r="A262" s="12"/>
      <c r="B262" s="9" t="s">
        <v>12</v>
      </c>
      <c r="C262" s="10" t="n">
        <v>742</v>
      </c>
      <c r="D262" s="11" t="n">
        <v>1</v>
      </c>
    </row>
    <row r="263" customFormat="false" ht="15" hidden="false" customHeight="true" outlineLevel="0" collapsed="false">
      <c r="A263" s="12" t="s">
        <v>75</v>
      </c>
      <c r="B263" s="9" t="s">
        <v>5</v>
      </c>
      <c r="C263" s="10" t="n">
        <v>8</v>
      </c>
      <c r="D263" s="11" t="n">
        <v>0.0107816711590296</v>
      </c>
    </row>
    <row r="264" customFormat="false" ht="15" hidden="false" customHeight="false" outlineLevel="0" collapsed="false">
      <c r="A264" s="12"/>
      <c r="B264" s="9" t="s">
        <v>6</v>
      </c>
      <c r="C264" s="10" t="n">
        <v>52</v>
      </c>
      <c r="D264" s="11" t="n">
        <v>0.0700808625336927</v>
      </c>
    </row>
    <row r="265" customFormat="false" ht="15" hidden="false" customHeight="false" outlineLevel="0" collapsed="false">
      <c r="A265" s="12"/>
      <c r="B265" s="9" t="s">
        <v>7</v>
      </c>
      <c r="C265" s="10" t="n">
        <v>240</v>
      </c>
      <c r="D265" s="11" t="n">
        <v>0.323450134770889</v>
      </c>
    </row>
    <row r="266" customFormat="false" ht="15" hidden="false" customHeight="false" outlineLevel="0" collapsed="false">
      <c r="A266" s="12"/>
      <c r="B266" s="9" t="s">
        <v>8</v>
      </c>
      <c r="C266" s="10" t="n">
        <v>308</v>
      </c>
      <c r="D266" s="11" t="n">
        <v>0.415094339622642</v>
      </c>
    </row>
    <row r="267" customFormat="false" ht="15" hidden="false" customHeight="false" outlineLevel="0" collapsed="false">
      <c r="A267" s="12"/>
      <c r="B267" s="9" t="s">
        <v>9</v>
      </c>
      <c r="C267" s="10" t="n">
        <v>124</v>
      </c>
      <c r="D267" s="11" t="n">
        <v>0.16711590296496</v>
      </c>
    </row>
    <row r="268" customFormat="false" ht="15" hidden="false" customHeight="false" outlineLevel="0" collapsed="false">
      <c r="A268" s="12"/>
      <c r="B268" s="9" t="s">
        <v>10</v>
      </c>
      <c r="C268" s="10" t="n">
        <v>2</v>
      </c>
      <c r="D268" s="11" t="n">
        <v>0.00269541778975741</v>
      </c>
    </row>
    <row r="269" customFormat="false" ht="15" hidden="false" customHeight="false" outlineLevel="0" collapsed="false">
      <c r="A269" s="12"/>
      <c r="B269" s="9" t="s">
        <v>11</v>
      </c>
      <c r="C269" s="10" t="n">
        <v>8</v>
      </c>
      <c r="D269" s="11" t="n">
        <v>0.0107816711590296</v>
      </c>
    </row>
    <row r="270" customFormat="false" ht="15" hidden="false" customHeight="false" outlineLevel="0" collapsed="false">
      <c r="A270" s="12"/>
      <c r="B270" s="9" t="s">
        <v>12</v>
      </c>
      <c r="C270" s="10" t="n">
        <v>742</v>
      </c>
      <c r="D270" s="11" t="n">
        <v>1</v>
      </c>
    </row>
    <row r="271" customFormat="false" ht="15" hidden="false" customHeight="true" outlineLevel="0" collapsed="false">
      <c r="A271" s="12" t="s">
        <v>76</v>
      </c>
      <c r="B271" s="9" t="s">
        <v>50</v>
      </c>
      <c r="C271" s="10" t="n">
        <v>667</v>
      </c>
      <c r="D271" s="11" t="n">
        <v>0.898921832884097</v>
      </c>
    </row>
    <row r="272" customFormat="false" ht="15" hidden="false" customHeight="false" outlineLevel="0" collapsed="false">
      <c r="A272" s="12"/>
      <c r="B272" s="9" t="s">
        <v>51</v>
      </c>
      <c r="C272" s="10" t="n">
        <v>28</v>
      </c>
      <c r="D272" s="11" t="n">
        <v>0.0377358490566038</v>
      </c>
    </row>
    <row r="273" customFormat="false" ht="15" hidden="false" customHeight="false" outlineLevel="0" collapsed="false">
      <c r="A273" s="12"/>
      <c r="B273" s="9" t="s">
        <v>10</v>
      </c>
      <c r="C273" s="10" t="n">
        <v>47</v>
      </c>
      <c r="D273" s="11" t="n">
        <v>0.0633423180592992</v>
      </c>
    </row>
    <row r="274" customFormat="false" ht="15" hidden="false" customHeight="false" outlineLevel="0" collapsed="false">
      <c r="A274" s="12"/>
      <c r="B274" s="9" t="s">
        <v>12</v>
      </c>
      <c r="C274" s="10" t="n">
        <v>742</v>
      </c>
      <c r="D274" s="11" t="n">
        <v>1</v>
      </c>
    </row>
    <row r="275" customFormat="false" ht="15" hidden="false" customHeight="true" outlineLevel="0" collapsed="false">
      <c r="A275" s="12" t="s">
        <v>77</v>
      </c>
      <c r="B275" s="9" t="s">
        <v>50</v>
      </c>
      <c r="C275" s="10" t="n">
        <v>522</v>
      </c>
      <c r="D275" s="11" t="n">
        <v>0.782608695652174</v>
      </c>
    </row>
    <row r="276" customFormat="false" ht="15" hidden="false" customHeight="false" outlineLevel="0" collapsed="false">
      <c r="A276" s="12"/>
      <c r="B276" s="9" t="s">
        <v>51</v>
      </c>
      <c r="C276" s="10" t="n">
        <v>67</v>
      </c>
      <c r="D276" s="11" t="n">
        <v>0.100449775112444</v>
      </c>
    </row>
    <row r="277" customFormat="false" ht="15" hidden="false" customHeight="false" outlineLevel="0" collapsed="false">
      <c r="A277" s="12"/>
      <c r="B277" s="9" t="s">
        <v>10</v>
      </c>
      <c r="C277" s="10" t="n">
        <v>78</v>
      </c>
      <c r="D277" s="11" t="n">
        <v>0.116941529235382</v>
      </c>
    </row>
    <row r="278" customFormat="false" ht="15" hidden="false" customHeight="false" outlineLevel="0" collapsed="false">
      <c r="A278" s="12"/>
      <c r="B278" s="9" t="s">
        <v>12</v>
      </c>
      <c r="C278" s="10" t="n">
        <v>667</v>
      </c>
      <c r="D278" s="11" t="n">
        <v>1</v>
      </c>
    </row>
    <row r="279" customFormat="false" ht="15" hidden="false" customHeight="true" outlineLevel="0" collapsed="false">
      <c r="A279" s="12" t="s">
        <v>78</v>
      </c>
      <c r="B279" s="9" t="s">
        <v>50</v>
      </c>
      <c r="C279" s="10" t="n">
        <v>530</v>
      </c>
      <c r="D279" s="11" t="n">
        <v>0.794602698650675</v>
      </c>
    </row>
    <row r="280" customFormat="false" ht="15" hidden="false" customHeight="false" outlineLevel="0" collapsed="false">
      <c r="A280" s="12"/>
      <c r="B280" s="9" t="s">
        <v>51</v>
      </c>
      <c r="C280" s="10" t="n">
        <v>73</v>
      </c>
      <c r="D280" s="11" t="n">
        <v>0.109445277361319</v>
      </c>
    </row>
    <row r="281" customFormat="false" ht="15" hidden="false" customHeight="false" outlineLevel="0" collapsed="false">
      <c r="A281" s="12"/>
      <c r="B281" s="9" t="s">
        <v>10</v>
      </c>
      <c r="C281" s="10" t="n">
        <v>64</v>
      </c>
      <c r="D281" s="11" t="n">
        <v>0.095952023988006</v>
      </c>
    </row>
    <row r="282" customFormat="false" ht="15" hidden="false" customHeight="false" outlineLevel="0" collapsed="false">
      <c r="A282" s="12"/>
      <c r="B282" s="9" t="s">
        <v>12</v>
      </c>
      <c r="C282" s="10" t="n">
        <v>667</v>
      </c>
      <c r="D282" s="11" t="n">
        <v>1</v>
      </c>
    </row>
    <row r="283" customFormat="false" ht="15" hidden="false" customHeight="true" outlineLevel="0" collapsed="false">
      <c r="A283" s="12" t="s">
        <v>79</v>
      </c>
      <c r="B283" s="9" t="s">
        <v>50</v>
      </c>
      <c r="C283" s="10" t="n">
        <v>508</v>
      </c>
      <c r="D283" s="11" t="n">
        <v>0.761619190404798</v>
      </c>
    </row>
    <row r="284" customFormat="false" ht="15" hidden="false" customHeight="false" outlineLevel="0" collapsed="false">
      <c r="A284" s="12"/>
      <c r="B284" s="9" t="s">
        <v>51</v>
      </c>
      <c r="C284" s="10" t="n">
        <v>53</v>
      </c>
      <c r="D284" s="11" t="n">
        <v>0.0794602698650675</v>
      </c>
    </row>
    <row r="285" customFormat="false" ht="15" hidden="false" customHeight="false" outlineLevel="0" collapsed="false">
      <c r="A285" s="12"/>
      <c r="B285" s="9" t="s">
        <v>10</v>
      </c>
      <c r="C285" s="10" t="n">
        <v>106</v>
      </c>
      <c r="D285" s="11" t="n">
        <v>0.158920539730135</v>
      </c>
    </row>
    <row r="286" customFormat="false" ht="15" hidden="false" customHeight="false" outlineLevel="0" collapsed="false">
      <c r="A286" s="12"/>
      <c r="B286" s="9" t="s">
        <v>12</v>
      </c>
      <c r="C286" s="10" t="n">
        <v>667</v>
      </c>
      <c r="D286" s="11" t="n">
        <v>1</v>
      </c>
    </row>
    <row r="287" customFormat="false" ht="15" hidden="false" customHeight="true" outlineLevel="0" collapsed="false">
      <c r="A287" s="12" t="s">
        <v>80</v>
      </c>
      <c r="B287" s="9" t="s">
        <v>50</v>
      </c>
      <c r="C287" s="10" t="n">
        <v>559</v>
      </c>
      <c r="D287" s="11" t="n">
        <v>0.83808095952024</v>
      </c>
    </row>
    <row r="288" customFormat="false" ht="15" hidden="false" customHeight="false" outlineLevel="0" collapsed="false">
      <c r="A288" s="12"/>
      <c r="B288" s="9" t="s">
        <v>51</v>
      </c>
      <c r="C288" s="10" t="n">
        <v>36</v>
      </c>
      <c r="D288" s="11" t="n">
        <v>0.0539730134932534</v>
      </c>
    </row>
    <row r="289" customFormat="false" ht="15" hidden="false" customHeight="false" outlineLevel="0" collapsed="false">
      <c r="A289" s="12"/>
      <c r="B289" s="9" t="s">
        <v>10</v>
      </c>
      <c r="C289" s="10" t="n">
        <v>72</v>
      </c>
      <c r="D289" s="11" t="n">
        <v>0.107946026986507</v>
      </c>
    </row>
    <row r="290" customFormat="false" ht="15" hidden="false" customHeight="false" outlineLevel="0" collapsed="false">
      <c r="A290" s="12"/>
      <c r="B290" s="9" t="s">
        <v>12</v>
      </c>
      <c r="C290" s="10" t="n">
        <v>667</v>
      </c>
      <c r="D290" s="11" t="n">
        <v>1</v>
      </c>
    </row>
    <row r="291" customFormat="false" ht="15" hidden="false" customHeight="true" outlineLevel="0" collapsed="false">
      <c r="A291" s="12" t="s">
        <v>81</v>
      </c>
      <c r="B291" s="9" t="s">
        <v>50</v>
      </c>
      <c r="C291" s="10" t="n">
        <v>402</v>
      </c>
      <c r="D291" s="11" t="n">
        <v>0.54177897574124</v>
      </c>
    </row>
    <row r="292" customFormat="false" ht="15" hidden="false" customHeight="false" outlineLevel="0" collapsed="false">
      <c r="A292" s="12"/>
      <c r="B292" s="9" t="s">
        <v>51</v>
      </c>
      <c r="C292" s="10" t="n">
        <v>206</v>
      </c>
      <c r="D292" s="11" t="n">
        <v>0.277628032345014</v>
      </c>
    </row>
    <row r="293" customFormat="false" ht="15" hidden="false" customHeight="false" outlineLevel="0" collapsed="false">
      <c r="A293" s="12"/>
      <c r="B293" s="9" t="s">
        <v>10</v>
      </c>
      <c r="C293" s="10" t="n">
        <v>134</v>
      </c>
      <c r="D293" s="11" t="n">
        <v>0.180592991913747</v>
      </c>
    </row>
    <row r="294" customFormat="false" ht="15" hidden="false" customHeight="false" outlineLevel="0" collapsed="false">
      <c r="A294" s="12"/>
      <c r="B294" s="9" t="s">
        <v>12</v>
      </c>
      <c r="C294" s="10" t="n">
        <v>742</v>
      </c>
      <c r="D294" s="11" t="n">
        <v>1</v>
      </c>
    </row>
    <row r="295" customFormat="false" ht="15" hidden="false" customHeight="true" outlineLevel="0" collapsed="false">
      <c r="A295" s="12" t="s">
        <v>82</v>
      </c>
      <c r="B295" s="9" t="s">
        <v>50</v>
      </c>
      <c r="C295" s="10" t="n">
        <v>315</v>
      </c>
      <c r="D295" s="11" t="n">
        <v>0.783582089552239</v>
      </c>
    </row>
    <row r="296" customFormat="false" ht="15" hidden="false" customHeight="false" outlineLevel="0" collapsed="false">
      <c r="A296" s="12"/>
      <c r="B296" s="9" t="s">
        <v>51</v>
      </c>
      <c r="C296" s="10" t="n">
        <v>37</v>
      </c>
      <c r="D296" s="11" t="n">
        <v>0.0920398009950249</v>
      </c>
    </row>
    <row r="297" customFormat="false" ht="15" hidden="false" customHeight="false" outlineLevel="0" collapsed="false">
      <c r="A297" s="12"/>
      <c r="B297" s="9" t="s">
        <v>10</v>
      </c>
      <c r="C297" s="10" t="n">
        <v>50</v>
      </c>
      <c r="D297" s="11" t="n">
        <v>0.124378109452736</v>
      </c>
    </row>
    <row r="298" customFormat="false" ht="15" hidden="false" customHeight="false" outlineLevel="0" collapsed="false">
      <c r="A298" s="12"/>
      <c r="B298" s="9" t="s">
        <v>12</v>
      </c>
      <c r="C298" s="10" t="n">
        <v>402</v>
      </c>
      <c r="D298" s="11" t="n">
        <v>1</v>
      </c>
    </row>
    <row r="299" customFormat="false" ht="15" hidden="false" customHeight="true" outlineLevel="0" collapsed="false">
      <c r="A299" s="12" t="s">
        <v>83</v>
      </c>
      <c r="B299" s="9" t="s">
        <v>50</v>
      </c>
      <c r="C299" s="10" t="n">
        <v>306</v>
      </c>
      <c r="D299" s="11" t="n">
        <v>0.761194029850746</v>
      </c>
    </row>
    <row r="300" customFormat="false" ht="15" hidden="false" customHeight="false" outlineLevel="0" collapsed="false">
      <c r="A300" s="12"/>
      <c r="B300" s="9" t="s">
        <v>51</v>
      </c>
      <c r="C300" s="10" t="n">
        <v>55</v>
      </c>
      <c r="D300" s="11" t="n">
        <v>0.13681592039801</v>
      </c>
    </row>
    <row r="301" customFormat="false" ht="15" hidden="false" customHeight="false" outlineLevel="0" collapsed="false">
      <c r="A301" s="12"/>
      <c r="B301" s="9" t="s">
        <v>10</v>
      </c>
      <c r="C301" s="10" t="n">
        <v>41</v>
      </c>
      <c r="D301" s="11" t="n">
        <v>0.101990049751244</v>
      </c>
    </row>
    <row r="302" customFormat="false" ht="15" hidden="false" customHeight="false" outlineLevel="0" collapsed="false">
      <c r="A302" s="12"/>
      <c r="B302" s="9" t="s">
        <v>12</v>
      </c>
      <c r="C302" s="10" t="n">
        <v>402</v>
      </c>
      <c r="D302" s="11" t="n">
        <v>1</v>
      </c>
    </row>
    <row r="303" customFormat="false" ht="15" hidden="false" customHeight="true" outlineLevel="0" collapsed="false">
      <c r="A303" s="12" t="s">
        <v>84</v>
      </c>
      <c r="B303" s="9" t="s">
        <v>50</v>
      </c>
      <c r="C303" s="10" t="n">
        <v>292</v>
      </c>
      <c r="D303" s="11" t="n">
        <v>0.72636815920398</v>
      </c>
    </row>
    <row r="304" customFormat="false" ht="15" hidden="false" customHeight="false" outlineLevel="0" collapsed="false">
      <c r="A304" s="12"/>
      <c r="B304" s="9" t="s">
        <v>51</v>
      </c>
      <c r="C304" s="10" t="n">
        <v>31</v>
      </c>
      <c r="D304" s="11" t="n">
        <v>0.0771144278606965</v>
      </c>
    </row>
    <row r="305" customFormat="false" ht="15" hidden="false" customHeight="false" outlineLevel="0" collapsed="false">
      <c r="A305" s="12"/>
      <c r="B305" s="9" t="s">
        <v>10</v>
      </c>
      <c r="C305" s="10" t="n">
        <v>79</v>
      </c>
      <c r="D305" s="11" t="n">
        <v>0.196517412935323</v>
      </c>
    </row>
    <row r="306" customFormat="false" ht="15" hidden="false" customHeight="false" outlineLevel="0" collapsed="false">
      <c r="A306" s="12"/>
      <c r="B306" s="9" t="s">
        <v>12</v>
      </c>
      <c r="C306" s="10" t="n">
        <v>402</v>
      </c>
      <c r="D306" s="11" t="n">
        <v>1</v>
      </c>
    </row>
    <row r="307" customFormat="false" ht="15" hidden="false" customHeight="true" outlineLevel="0" collapsed="false">
      <c r="A307" s="12" t="s">
        <v>85</v>
      </c>
      <c r="B307" s="9" t="s">
        <v>50</v>
      </c>
      <c r="C307" s="10" t="n">
        <v>324</v>
      </c>
      <c r="D307" s="11" t="n">
        <v>0.805970149253731</v>
      </c>
    </row>
    <row r="308" customFormat="false" ht="15" hidden="false" customHeight="false" outlineLevel="0" collapsed="false">
      <c r="A308" s="12"/>
      <c r="B308" s="9" t="s">
        <v>51</v>
      </c>
      <c r="C308" s="10" t="n">
        <v>22</v>
      </c>
      <c r="D308" s="11" t="n">
        <v>0.054726368159204</v>
      </c>
    </row>
    <row r="309" customFormat="false" ht="15" hidden="false" customHeight="false" outlineLevel="0" collapsed="false">
      <c r="A309" s="12"/>
      <c r="B309" s="9" t="s">
        <v>10</v>
      </c>
      <c r="C309" s="10" t="n">
        <v>56</v>
      </c>
      <c r="D309" s="11" t="n">
        <v>0.139303482587065</v>
      </c>
    </row>
    <row r="310" customFormat="false" ht="15" hidden="false" customHeight="false" outlineLevel="0" collapsed="false">
      <c r="A310" s="12"/>
      <c r="B310" s="9" t="s">
        <v>12</v>
      </c>
      <c r="C310" s="10" t="n">
        <v>402</v>
      </c>
      <c r="D310" s="11" t="n">
        <v>1</v>
      </c>
    </row>
    <row r="311" customFormat="false" ht="15" hidden="false" customHeight="true" outlineLevel="0" collapsed="false">
      <c r="A311" s="12" t="s">
        <v>86</v>
      </c>
      <c r="B311" s="9" t="s">
        <v>50</v>
      </c>
      <c r="C311" s="10" t="n">
        <v>351</v>
      </c>
      <c r="D311" s="11" t="n">
        <v>0.473045822102426</v>
      </c>
    </row>
    <row r="312" customFormat="false" ht="15" hidden="false" customHeight="false" outlineLevel="0" collapsed="false">
      <c r="A312" s="12"/>
      <c r="B312" s="9" t="s">
        <v>51</v>
      </c>
      <c r="C312" s="10" t="n">
        <v>245</v>
      </c>
      <c r="D312" s="11" t="n">
        <v>0.330188679245283</v>
      </c>
    </row>
    <row r="313" customFormat="false" ht="15" hidden="false" customHeight="false" outlineLevel="0" collapsed="false">
      <c r="A313" s="12"/>
      <c r="B313" s="9" t="s">
        <v>10</v>
      </c>
      <c r="C313" s="10" t="n">
        <v>146</v>
      </c>
      <c r="D313" s="11" t="n">
        <v>0.196765498652291</v>
      </c>
    </row>
    <row r="314" customFormat="false" ht="15" hidden="false" customHeight="false" outlineLevel="0" collapsed="false">
      <c r="A314" s="12"/>
      <c r="B314" s="9" t="s">
        <v>12</v>
      </c>
      <c r="C314" s="10" t="n">
        <v>742</v>
      </c>
      <c r="D314" s="11" t="n">
        <v>1</v>
      </c>
    </row>
    <row r="315" customFormat="false" ht="15" hidden="false" customHeight="true" outlineLevel="0" collapsed="false">
      <c r="A315" s="12" t="s">
        <v>87</v>
      </c>
      <c r="B315" s="9" t="s">
        <v>50</v>
      </c>
      <c r="C315" s="10" t="n">
        <v>261</v>
      </c>
      <c r="D315" s="11" t="n">
        <v>0.743589743589744</v>
      </c>
    </row>
    <row r="316" customFormat="false" ht="15" hidden="false" customHeight="false" outlineLevel="0" collapsed="false">
      <c r="A316" s="12"/>
      <c r="B316" s="9" t="s">
        <v>51</v>
      </c>
      <c r="C316" s="10" t="n">
        <v>27</v>
      </c>
      <c r="D316" s="11" t="n">
        <v>0.0769230769230769</v>
      </c>
    </row>
    <row r="317" customFormat="false" ht="15" hidden="false" customHeight="false" outlineLevel="0" collapsed="false">
      <c r="A317" s="12"/>
      <c r="B317" s="9" t="s">
        <v>10</v>
      </c>
      <c r="C317" s="10" t="n">
        <v>63</v>
      </c>
      <c r="D317" s="11" t="n">
        <v>0.17948717948718</v>
      </c>
    </row>
    <row r="318" customFormat="false" ht="15" hidden="false" customHeight="false" outlineLevel="0" collapsed="false">
      <c r="A318" s="12"/>
      <c r="B318" s="9" t="s">
        <v>12</v>
      </c>
      <c r="C318" s="10" t="n">
        <v>351</v>
      </c>
      <c r="D318" s="11" t="n">
        <v>1</v>
      </c>
    </row>
    <row r="319" customFormat="false" ht="15" hidden="false" customHeight="true" outlineLevel="0" collapsed="false">
      <c r="A319" s="12" t="s">
        <v>88</v>
      </c>
      <c r="B319" s="9" t="s">
        <v>50</v>
      </c>
      <c r="C319" s="10" t="n">
        <v>231</v>
      </c>
      <c r="D319" s="11" t="n">
        <v>0.658119658119658</v>
      </c>
    </row>
    <row r="320" customFormat="false" ht="15" hidden="false" customHeight="false" outlineLevel="0" collapsed="false">
      <c r="A320" s="12"/>
      <c r="B320" s="9" t="s">
        <v>51</v>
      </c>
      <c r="C320" s="10" t="n">
        <v>64</v>
      </c>
      <c r="D320" s="11" t="n">
        <v>0.182336182336182</v>
      </c>
    </row>
    <row r="321" customFormat="false" ht="15" hidden="false" customHeight="false" outlineLevel="0" collapsed="false">
      <c r="A321" s="12"/>
      <c r="B321" s="9" t="s">
        <v>10</v>
      </c>
      <c r="C321" s="10" t="n">
        <v>56</v>
      </c>
      <c r="D321" s="11" t="n">
        <v>0.15954415954416</v>
      </c>
    </row>
    <row r="322" customFormat="false" ht="15" hidden="false" customHeight="false" outlineLevel="0" collapsed="false">
      <c r="A322" s="12"/>
      <c r="B322" s="9" t="s">
        <v>12</v>
      </c>
      <c r="C322" s="10" t="n">
        <v>351</v>
      </c>
      <c r="D322" s="11" t="n">
        <v>1</v>
      </c>
    </row>
    <row r="323" customFormat="false" ht="15" hidden="false" customHeight="true" outlineLevel="0" collapsed="false">
      <c r="A323" s="12" t="s">
        <v>89</v>
      </c>
      <c r="B323" s="9" t="s">
        <v>50</v>
      </c>
      <c r="C323" s="10" t="n">
        <v>238</v>
      </c>
      <c r="D323" s="11" t="n">
        <v>0.678062678062678</v>
      </c>
    </row>
    <row r="324" customFormat="false" ht="15" hidden="false" customHeight="false" outlineLevel="0" collapsed="false">
      <c r="A324" s="12"/>
      <c r="B324" s="9" t="s">
        <v>51</v>
      </c>
      <c r="C324" s="10" t="n">
        <v>17</v>
      </c>
      <c r="D324" s="11" t="n">
        <v>0.0484330484330484</v>
      </c>
    </row>
    <row r="325" customFormat="false" ht="15" hidden="false" customHeight="false" outlineLevel="0" collapsed="false">
      <c r="A325" s="12"/>
      <c r="B325" s="9" t="s">
        <v>10</v>
      </c>
      <c r="C325" s="10" t="n">
        <v>96</v>
      </c>
      <c r="D325" s="11" t="n">
        <v>0.273504273504274</v>
      </c>
    </row>
    <row r="326" customFormat="false" ht="15" hidden="false" customHeight="false" outlineLevel="0" collapsed="false">
      <c r="A326" s="12"/>
      <c r="B326" s="9" t="s">
        <v>12</v>
      </c>
      <c r="C326" s="10" t="n">
        <v>351</v>
      </c>
      <c r="D326" s="11" t="n">
        <v>1</v>
      </c>
    </row>
    <row r="327" customFormat="false" ht="15" hidden="false" customHeight="true" outlineLevel="0" collapsed="false">
      <c r="A327" s="12" t="s">
        <v>90</v>
      </c>
      <c r="B327" s="9" t="s">
        <v>50</v>
      </c>
      <c r="C327" s="10" t="n">
        <v>265</v>
      </c>
      <c r="D327" s="11" t="n">
        <v>0.754985754985755</v>
      </c>
    </row>
    <row r="328" customFormat="false" ht="15" hidden="false" customHeight="false" outlineLevel="0" collapsed="false">
      <c r="A328" s="12"/>
      <c r="B328" s="9" t="s">
        <v>51</v>
      </c>
      <c r="C328" s="10" t="n">
        <v>12</v>
      </c>
      <c r="D328" s="11" t="n">
        <v>0.0341880341880342</v>
      </c>
    </row>
    <row r="329" customFormat="false" ht="15" hidden="false" customHeight="false" outlineLevel="0" collapsed="false">
      <c r="A329" s="12"/>
      <c r="B329" s="9" t="s">
        <v>10</v>
      </c>
      <c r="C329" s="10" t="n">
        <v>74</v>
      </c>
      <c r="D329" s="11" t="n">
        <v>0.210826210826211</v>
      </c>
    </row>
    <row r="330" customFormat="false" ht="15" hidden="false" customHeight="false" outlineLevel="0" collapsed="false">
      <c r="A330" s="12"/>
      <c r="B330" s="9" t="s">
        <v>12</v>
      </c>
      <c r="C330" s="10" t="n">
        <v>351</v>
      </c>
      <c r="D330" s="11" t="n">
        <v>1</v>
      </c>
    </row>
    <row r="331" customFormat="false" ht="15" hidden="false" customHeight="true" outlineLevel="0" collapsed="false">
      <c r="A331" s="12" t="s">
        <v>91</v>
      </c>
      <c r="B331" s="9" t="s">
        <v>50</v>
      </c>
      <c r="C331" s="10" t="n">
        <v>470</v>
      </c>
      <c r="D331" s="11" t="n">
        <v>0.633423180592992</v>
      </c>
    </row>
    <row r="332" customFormat="false" ht="15" hidden="false" customHeight="false" outlineLevel="0" collapsed="false">
      <c r="A332" s="12"/>
      <c r="B332" s="9" t="s">
        <v>51</v>
      </c>
      <c r="C332" s="10" t="n">
        <v>156</v>
      </c>
      <c r="D332" s="11" t="n">
        <v>0.210242587601078</v>
      </c>
    </row>
    <row r="333" customFormat="false" ht="15" hidden="false" customHeight="false" outlineLevel="0" collapsed="false">
      <c r="A333" s="12"/>
      <c r="B333" s="9" t="s">
        <v>10</v>
      </c>
      <c r="C333" s="10" t="n">
        <v>116</v>
      </c>
      <c r="D333" s="11" t="n">
        <v>0.15633423180593</v>
      </c>
    </row>
    <row r="334" customFormat="false" ht="15" hidden="false" customHeight="false" outlineLevel="0" collapsed="false">
      <c r="A334" s="12"/>
      <c r="B334" s="9" t="s">
        <v>12</v>
      </c>
      <c r="C334" s="10" t="n">
        <v>742</v>
      </c>
      <c r="D334" s="11" t="n">
        <v>1</v>
      </c>
    </row>
    <row r="335" customFormat="false" ht="15" hidden="false" customHeight="true" outlineLevel="0" collapsed="false">
      <c r="A335" s="12" t="s">
        <v>92</v>
      </c>
      <c r="B335" s="9" t="s">
        <v>50</v>
      </c>
      <c r="C335" s="10" t="n">
        <v>408</v>
      </c>
      <c r="D335" s="11" t="n">
        <v>0.868085106382979</v>
      </c>
    </row>
    <row r="336" customFormat="false" ht="15" hidden="false" customHeight="false" outlineLevel="0" collapsed="false">
      <c r="A336" s="12"/>
      <c r="B336" s="9" t="s">
        <v>51</v>
      </c>
      <c r="C336" s="10" t="n">
        <v>26</v>
      </c>
      <c r="D336" s="11" t="n">
        <v>0.0553191489361702</v>
      </c>
    </row>
    <row r="337" customFormat="false" ht="15" hidden="false" customHeight="false" outlineLevel="0" collapsed="false">
      <c r="A337" s="12"/>
      <c r="B337" s="9" t="s">
        <v>10</v>
      </c>
      <c r="C337" s="10" t="n">
        <v>36</v>
      </c>
      <c r="D337" s="11" t="n">
        <v>0.0765957446808511</v>
      </c>
    </row>
    <row r="338" customFormat="false" ht="15" hidden="false" customHeight="false" outlineLevel="0" collapsed="false">
      <c r="A338" s="12"/>
      <c r="B338" s="9" t="s">
        <v>12</v>
      </c>
      <c r="C338" s="10" t="n">
        <v>470</v>
      </c>
      <c r="D338" s="11" t="n">
        <v>1</v>
      </c>
    </row>
    <row r="339" customFormat="false" ht="15" hidden="false" customHeight="true" outlineLevel="0" collapsed="false">
      <c r="A339" s="12" t="s">
        <v>93</v>
      </c>
      <c r="B339" s="9" t="s">
        <v>50</v>
      </c>
      <c r="C339" s="10" t="n">
        <v>382</v>
      </c>
      <c r="D339" s="11" t="n">
        <v>0.812765957446809</v>
      </c>
    </row>
    <row r="340" customFormat="false" ht="15" hidden="false" customHeight="false" outlineLevel="0" collapsed="false">
      <c r="A340" s="12"/>
      <c r="B340" s="9" t="s">
        <v>51</v>
      </c>
      <c r="C340" s="10" t="n">
        <v>54</v>
      </c>
      <c r="D340" s="11" t="n">
        <v>0.114893617021277</v>
      </c>
    </row>
    <row r="341" customFormat="false" ht="15" hidden="false" customHeight="false" outlineLevel="0" collapsed="false">
      <c r="A341" s="12"/>
      <c r="B341" s="9" t="s">
        <v>10</v>
      </c>
      <c r="C341" s="10" t="n">
        <v>34</v>
      </c>
      <c r="D341" s="11" t="n">
        <v>0.0723404255319149</v>
      </c>
    </row>
    <row r="342" customFormat="false" ht="15" hidden="false" customHeight="false" outlineLevel="0" collapsed="false">
      <c r="A342" s="12"/>
      <c r="B342" s="9" t="s">
        <v>12</v>
      </c>
      <c r="C342" s="10" t="n">
        <v>470</v>
      </c>
      <c r="D342" s="11" t="n">
        <v>1</v>
      </c>
    </row>
    <row r="343" customFormat="false" ht="15" hidden="false" customHeight="true" outlineLevel="0" collapsed="false">
      <c r="A343" s="12" t="s">
        <v>94</v>
      </c>
      <c r="B343" s="9" t="s">
        <v>50</v>
      </c>
      <c r="C343" s="10" t="n">
        <v>392</v>
      </c>
      <c r="D343" s="11" t="n">
        <v>0.834042553191489</v>
      </c>
    </row>
    <row r="344" customFormat="false" ht="15" hidden="false" customHeight="false" outlineLevel="0" collapsed="false">
      <c r="A344" s="12"/>
      <c r="B344" s="9" t="s">
        <v>51</v>
      </c>
      <c r="C344" s="10" t="n">
        <v>13</v>
      </c>
      <c r="D344" s="11" t="n">
        <v>0.0276595744680851</v>
      </c>
    </row>
    <row r="345" customFormat="false" ht="15" hidden="false" customHeight="false" outlineLevel="0" collapsed="false">
      <c r="A345" s="12"/>
      <c r="B345" s="9" t="s">
        <v>10</v>
      </c>
      <c r="C345" s="10" t="n">
        <v>65</v>
      </c>
      <c r="D345" s="11" t="n">
        <v>0.138297872340426</v>
      </c>
    </row>
    <row r="346" customFormat="false" ht="15" hidden="false" customHeight="false" outlineLevel="0" collapsed="false">
      <c r="A346" s="12"/>
      <c r="B346" s="9" t="s">
        <v>12</v>
      </c>
      <c r="C346" s="10" t="n">
        <v>470</v>
      </c>
      <c r="D346" s="11" t="n">
        <v>1</v>
      </c>
    </row>
    <row r="347" customFormat="false" ht="15" hidden="false" customHeight="true" outlineLevel="0" collapsed="false">
      <c r="A347" s="12" t="s">
        <v>95</v>
      </c>
      <c r="B347" s="9" t="s">
        <v>50</v>
      </c>
      <c r="C347" s="10" t="n">
        <v>397</v>
      </c>
      <c r="D347" s="11" t="n">
        <v>0.84468085106383</v>
      </c>
    </row>
    <row r="348" customFormat="false" ht="15" hidden="false" customHeight="false" outlineLevel="0" collapsed="false">
      <c r="A348" s="12"/>
      <c r="B348" s="9" t="s">
        <v>51</v>
      </c>
      <c r="C348" s="10" t="n">
        <v>17</v>
      </c>
      <c r="D348" s="11" t="n">
        <v>0.0361702127659575</v>
      </c>
    </row>
    <row r="349" customFormat="false" ht="15" hidden="false" customHeight="false" outlineLevel="0" collapsed="false">
      <c r="A349" s="12"/>
      <c r="B349" s="9" t="s">
        <v>10</v>
      </c>
      <c r="C349" s="10" t="n">
        <v>56</v>
      </c>
      <c r="D349" s="11" t="n">
        <v>0.119148936170213</v>
      </c>
    </row>
    <row r="350" customFormat="false" ht="15" hidden="false" customHeight="false" outlineLevel="0" collapsed="false">
      <c r="A350" s="12"/>
      <c r="B350" s="9" t="s">
        <v>12</v>
      </c>
      <c r="C350" s="10" t="n">
        <v>470</v>
      </c>
      <c r="D350" s="11" t="n">
        <v>1</v>
      </c>
    </row>
    <row r="351" customFormat="false" ht="15" hidden="false" customHeight="true" outlineLevel="0" collapsed="false">
      <c r="A351" s="12" t="s">
        <v>96</v>
      </c>
      <c r="B351" s="9" t="s">
        <v>50</v>
      </c>
      <c r="C351" s="10" t="n">
        <v>193</v>
      </c>
      <c r="D351" s="11" t="n">
        <v>0.260458839406208</v>
      </c>
    </row>
    <row r="352" customFormat="false" ht="15" hidden="false" customHeight="false" outlineLevel="0" collapsed="false">
      <c r="A352" s="12"/>
      <c r="B352" s="9" t="s">
        <v>51</v>
      </c>
      <c r="C352" s="10" t="n">
        <v>373</v>
      </c>
      <c r="D352" s="11" t="n">
        <v>0.503373819163293</v>
      </c>
    </row>
    <row r="353" customFormat="false" ht="15" hidden="false" customHeight="false" outlineLevel="0" collapsed="false">
      <c r="A353" s="12"/>
      <c r="B353" s="9" t="s">
        <v>10</v>
      </c>
      <c r="C353" s="10" t="n">
        <v>175</v>
      </c>
      <c r="D353" s="11" t="n">
        <v>0.236167341430499</v>
      </c>
    </row>
    <row r="354" customFormat="false" ht="15" hidden="false" customHeight="false" outlineLevel="0" collapsed="false">
      <c r="A354" s="12"/>
      <c r="B354" s="9" t="s">
        <v>12</v>
      </c>
      <c r="C354" s="10" t="n">
        <v>741</v>
      </c>
      <c r="D354" s="11" t="n">
        <v>1</v>
      </c>
    </row>
    <row r="355" customFormat="false" ht="15" hidden="false" customHeight="true" outlineLevel="0" collapsed="false">
      <c r="A355" s="12" t="s">
        <v>97</v>
      </c>
      <c r="B355" s="9" t="s">
        <v>50</v>
      </c>
      <c r="C355" s="10" t="n">
        <v>143</v>
      </c>
      <c r="D355" s="11" t="n">
        <v>0.740932642487047</v>
      </c>
    </row>
    <row r="356" customFormat="false" ht="15" hidden="false" customHeight="false" outlineLevel="0" collapsed="false">
      <c r="A356" s="12"/>
      <c r="B356" s="9" t="s">
        <v>51</v>
      </c>
      <c r="C356" s="10" t="n">
        <v>13</v>
      </c>
      <c r="D356" s="11" t="n">
        <v>0.0673575129533679</v>
      </c>
    </row>
    <row r="357" customFormat="false" ht="15" hidden="false" customHeight="false" outlineLevel="0" collapsed="false">
      <c r="A357" s="12"/>
      <c r="B357" s="9" t="s">
        <v>10</v>
      </c>
      <c r="C357" s="10" t="n">
        <v>37</v>
      </c>
      <c r="D357" s="11" t="n">
        <v>0.191709844559586</v>
      </c>
    </row>
    <row r="358" customFormat="false" ht="15" hidden="false" customHeight="false" outlineLevel="0" collapsed="false">
      <c r="A358" s="12"/>
      <c r="B358" s="9" t="s">
        <v>12</v>
      </c>
      <c r="C358" s="10" t="n">
        <v>193</v>
      </c>
      <c r="D358" s="11" t="n">
        <v>1</v>
      </c>
    </row>
    <row r="359" customFormat="false" ht="15" hidden="false" customHeight="true" outlineLevel="0" collapsed="false">
      <c r="A359" s="12" t="s">
        <v>98</v>
      </c>
      <c r="B359" s="9" t="s">
        <v>50</v>
      </c>
      <c r="C359" s="10" t="n">
        <v>128</v>
      </c>
      <c r="D359" s="11" t="n">
        <v>0.663212435233161</v>
      </c>
    </row>
    <row r="360" customFormat="false" ht="15" hidden="false" customHeight="false" outlineLevel="0" collapsed="false">
      <c r="A360" s="12"/>
      <c r="B360" s="9" t="s">
        <v>51</v>
      </c>
      <c r="C360" s="10" t="n">
        <v>36</v>
      </c>
      <c r="D360" s="11" t="n">
        <v>0.186528497409326</v>
      </c>
    </row>
    <row r="361" customFormat="false" ht="15" hidden="false" customHeight="false" outlineLevel="0" collapsed="false">
      <c r="A361" s="12"/>
      <c r="B361" s="9" t="s">
        <v>10</v>
      </c>
      <c r="C361" s="10" t="n">
        <v>29</v>
      </c>
      <c r="D361" s="11" t="n">
        <v>0.150259067357513</v>
      </c>
    </row>
    <row r="362" customFormat="false" ht="15" hidden="false" customHeight="false" outlineLevel="0" collapsed="false">
      <c r="A362" s="12"/>
      <c r="B362" s="9" t="s">
        <v>12</v>
      </c>
      <c r="C362" s="10" t="n">
        <v>193</v>
      </c>
      <c r="D362" s="11" t="n">
        <v>1</v>
      </c>
    </row>
    <row r="363" customFormat="false" ht="15" hidden="false" customHeight="true" outlineLevel="0" collapsed="false">
      <c r="A363" s="12" t="s">
        <v>99</v>
      </c>
      <c r="B363" s="9" t="s">
        <v>50</v>
      </c>
      <c r="C363" s="10" t="n">
        <v>128</v>
      </c>
      <c r="D363" s="11" t="n">
        <v>0.663212435233161</v>
      </c>
    </row>
    <row r="364" customFormat="false" ht="15" hidden="false" customHeight="false" outlineLevel="0" collapsed="false">
      <c r="A364" s="12"/>
      <c r="B364" s="9" t="s">
        <v>51</v>
      </c>
      <c r="C364" s="10" t="n">
        <v>8</v>
      </c>
      <c r="D364" s="11" t="n">
        <v>0.0414507772020725</v>
      </c>
    </row>
    <row r="365" customFormat="false" ht="15" hidden="false" customHeight="false" outlineLevel="0" collapsed="false">
      <c r="A365" s="12"/>
      <c r="B365" s="9" t="s">
        <v>10</v>
      </c>
      <c r="C365" s="10" t="n">
        <v>57</v>
      </c>
      <c r="D365" s="11" t="n">
        <v>0.295336787564767</v>
      </c>
    </row>
    <row r="366" customFormat="false" ht="15" hidden="false" customHeight="false" outlineLevel="0" collapsed="false">
      <c r="A366" s="12"/>
      <c r="B366" s="9" t="s">
        <v>12</v>
      </c>
      <c r="C366" s="10" t="n">
        <v>193</v>
      </c>
      <c r="D366" s="11" t="n">
        <v>1</v>
      </c>
    </row>
    <row r="367" customFormat="false" ht="15" hidden="false" customHeight="true" outlineLevel="0" collapsed="false">
      <c r="A367" s="12" t="s">
        <v>100</v>
      </c>
      <c r="B367" s="9" t="s">
        <v>50</v>
      </c>
      <c r="C367" s="10" t="n">
        <v>141</v>
      </c>
      <c r="D367" s="11" t="n">
        <v>0.72680412371134</v>
      </c>
    </row>
    <row r="368" customFormat="false" ht="15" hidden="false" customHeight="false" outlineLevel="0" collapsed="false">
      <c r="A368" s="12"/>
      <c r="B368" s="9" t="s">
        <v>51</v>
      </c>
      <c r="C368" s="10" t="n">
        <v>6</v>
      </c>
      <c r="D368" s="11" t="n">
        <v>0.0309278350515464</v>
      </c>
    </row>
    <row r="369" customFormat="false" ht="15" hidden="false" customHeight="false" outlineLevel="0" collapsed="false">
      <c r="A369" s="12"/>
      <c r="B369" s="9" t="s">
        <v>10</v>
      </c>
      <c r="C369" s="10" t="n">
        <v>47</v>
      </c>
      <c r="D369" s="11" t="n">
        <v>0.242268041237113</v>
      </c>
    </row>
    <row r="370" customFormat="false" ht="15" hidden="false" customHeight="false" outlineLevel="0" collapsed="false">
      <c r="A370" s="12"/>
      <c r="B370" s="9" t="s">
        <v>12</v>
      </c>
      <c r="C370" s="10" t="n">
        <v>194</v>
      </c>
      <c r="D370" s="11" t="n">
        <v>1</v>
      </c>
    </row>
    <row r="371" customFormat="false" ht="15" hidden="false" customHeight="true" outlineLevel="0" collapsed="false">
      <c r="A371" s="12" t="s">
        <v>101</v>
      </c>
      <c r="B371" s="9" t="s">
        <v>50</v>
      </c>
      <c r="C371" s="10" t="n">
        <v>176</v>
      </c>
      <c r="D371" s="11" t="n">
        <v>0.237196765498652</v>
      </c>
    </row>
    <row r="372" customFormat="false" ht="15" hidden="false" customHeight="false" outlineLevel="0" collapsed="false">
      <c r="A372" s="12"/>
      <c r="B372" s="9" t="s">
        <v>51</v>
      </c>
      <c r="C372" s="10" t="n">
        <v>408</v>
      </c>
      <c r="D372" s="11" t="n">
        <v>0.549865229110512</v>
      </c>
    </row>
    <row r="373" customFormat="false" ht="15" hidden="false" customHeight="false" outlineLevel="0" collapsed="false">
      <c r="A373" s="12"/>
      <c r="B373" s="9" t="s">
        <v>10</v>
      </c>
      <c r="C373" s="10" t="n">
        <v>158</v>
      </c>
      <c r="D373" s="11" t="n">
        <v>0.212938005390836</v>
      </c>
    </row>
    <row r="374" customFormat="false" ht="15" hidden="false" customHeight="false" outlineLevel="0" collapsed="false">
      <c r="A374" s="12"/>
      <c r="B374" s="9" t="s">
        <v>12</v>
      </c>
      <c r="C374" s="10" t="n">
        <v>742</v>
      </c>
      <c r="D374" s="11" t="n">
        <v>1</v>
      </c>
    </row>
    <row r="375" customFormat="false" ht="15" hidden="false" customHeight="true" outlineLevel="0" collapsed="false">
      <c r="A375" s="12" t="s">
        <v>102</v>
      </c>
      <c r="B375" s="9" t="s">
        <v>50</v>
      </c>
      <c r="C375" s="10" t="n">
        <v>195</v>
      </c>
      <c r="D375" s="11" t="n">
        <v>0.262803234501348</v>
      </c>
    </row>
    <row r="376" customFormat="false" ht="15" hidden="false" customHeight="false" outlineLevel="0" collapsed="false">
      <c r="A376" s="12"/>
      <c r="B376" s="9" t="s">
        <v>51</v>
      </c>
      <c r="C376" s="10" t="n">
        <v>383</v>
      </c>
      <c r="D376" s="11" t="n">
        <v>0.516172506738545</v>
      </c>
    </row>
    <row r="377" customFormat="false" ht="15" hidden="false" customHeight="false" outlineLevel="0" collapsed="false">
      <c r="A377" s="12"/>
      <c r="B377" s="9" t="s">
        <v>10</v>
      </c>
      <c r="C377" s="10" t="n">
        <v>164</v>
      </c>
      <c r="D377" s="11" t="n">
        <v>0.221024258760108</v>
      </c>
    </row>
    <row r="378" customFormat="false" ht="15" hidden="false" customHeight="false" outlineLevel="0" collapsed="false">
      <c r="A378" s="12"/>
      <c r="B378" s="9" t="s">
        <v>12</v>
      </c>
      <c r="C378" s="10" t="n">
        <v>742</v>
      </c>
      <c r="D378" s="11" t="n">
        <v>1</v>
      </c>
    </row>
    <row r="379" customFormat="false" ht="15" hidden="false" customHeight="true" outlineLevel="0" collapsed="false">
      <c r="A379" s="12" t="s">
        <v>103</v>
      </c>
      <c r="B379" s="9" t="s">
        <v>50</v>
      </c>
      <c r="C379" s="10" t="n">
        <v>205</v>
      </c>
      <c r="D379" s="11" t="n">
        <v>0.276280323450135</v>
      </c>
    </row>
    <row r="380" customFormat="false" ht="15" hidden="false" customHeight="false" outlineLevel="0" collapsed="false">
      <c r="A380" s="12"/>
      <c r="B380" s="9" t="s">
        <v>51</v>
      </c>
      <c r="C380" s="10" t="n">
        <v>367</v>
      </c>
      <c r="D380" s="11" t="n">
        <v>0.494609164420485</v>
      </c>
    </row>
    <row r="381" customFormat="false" ht="15" hidden="false" customHeight="false" outlineLevel="0" collapsed="false">
      <c r="A381" s="12"/>
      <c r="B381" s="9" t="s">
        <v>10</v>
      </c>
      <c r="C381" s="10" t="n">
        <v>170</v>
      </c>
      <c r="D381" s="11" t="n">
        <v>0.22911051212938</v>
      </c>
    </row>
    <row r="382" customFormat="false" ht="15" hidden="false" customHeight="false" outlineLevel="0" collapsed="false">
      <c r="A382" s="12"/>
      <c r="B382" s="9" t="s">
        <v>12</v>
      </c>
      <c r="C382" s="10" t="n">
        <v>742</v>
      </c>
      <c r="D382" s="11" t="n">
        <v>1</v>
      </c>
    </row>
    <row r="383" customFormat="false" ht="15" hidden="false" customHeight="true" outlineLevel="0" collapsed="false">
      <c r="A383" s="12" t="s">
        <v>104</v>
      </c>
      <c r="B383" s="9" t="s">
        <v>50</v>
      </c>
      <c r="C383" s="10" t="n">
        <v>153</v>
      </c>
      <c r="D383" s="11" t="n">
        <v>0.746341463414634</v>
      </c>
    </row>
    <row r="384" customFormat="false" ht="15" hidden="false" customHeight="false" outlineLevel="0" collapsed="false">
      <c r="A384" s="12"/>
      <c r="B384" s="9" t="s">
        <v>51</v>
      </c>
      <c r="C384" s="10" t="n">
        <v>16</v>
      </c>
      <c r="D384" s="11" t="n">
        <v>0.0780487804878049</v>
      </c>
    </row>
    <row r="385" customFormat="false" ht="15" hidden="false" customHeight="false" outlineLevel="0" collapsed="false">
      <c r="A385" s="12"/>
      <c r="B385" s="9" t="s">
        <v>10</v>
      </c>
      <c r="C385" s="10" t="n">
        <v>36</v>
      </c>
      <c r="D385" s="11" t="n">
        <v>0.175609756097561</v>
      </c>
    </row>
    <row r="386" customFormat="false" ht="15" hidden="false" customHeight="false" outlineLevel="0" collapsed="false">
      <c r="A386" s="12"/>
      <c r="B386" s="9" t="s">
        <v>12</v>
      </c>
      <c r="C386" s="10" t="n">
        <v>205</v>
      </c>
      <c r="D386" s="11" t="n">
        <v>1</v>
      </c>
    </row>
    <row r="387" customFormat="false" ht="15" hidden="false" customHeight="true" outlineLevel="0" collapsed="false">
      <c r="A387" s="12" t="s">
        <v>105</v>
      </c>
      <c r="B387" s="9" t="s">
        <v>50</v>
      </c>
      <c r="C387" s="10" t="n">
        <v>142</v>
      </c>
      <c r="D387" s="11" t="n">
        <v>0.692682926829268</v>
      </c>
    </row>
    <row r="388" customFormat="false" ht="15" hidden="false" customHeight="false" outlineLevel="0" collapsed="false">
      <c r="A388" s="12"/>
      <c r="B388" s="9" t="s">
        <v>51</v>
      </c>
      <c r="C388" s="10" t="n">
        <v>34</v>
      </c>
      <c r="D388" s="11" t="n">
        <v>0.165853658536585</v>
      </c>
    </row>
    <row r="389" customFormat="false" ht="15" hidden="false" customHeight="false" outlineLevel="0" collapsed="false">
      <c r="A389" s="12"/>
      <c r="B389" s="9" t="s">
        <v>10</v>
      </c>
      <c r="C389" s="10" t="n">
        <v>29</v>
      </c>
      <c r="D389" s="11" t="n">
        <v>0.141463414634146</v>
      </c>
    </row>
    <row r="390" customFormat="false" ht="15" hidden="false" customHeight="false" outlineLevel="0" collapsed="false">
      <c r="A390" s="12"/>
      <c r="B390" s="9" t="s">
        <v>12</v>
      </c>
      <c r="C390" s="10" t="n">
        <v>205</v>
      </c>
      <c r="D390" s="11" t="n">
        <v>1</v>
      </c>
    </row>
    <row r="391" customFormat="false" ht="15" hidden="false" customHeight="true" outlineLevel="0" collapsed="false">
      <c r="A391" s="12" t="s">
        <v>106</v>
      </c>
      <c r="B391" s="9" t="s">
        <v>50</v>
      </c>
      <c r="C391" s="10" t="n">
        <v>138</v>
      </c>
      <c r="D391" s="11" t="n">
        <v>0.673170731707317</v>
      </c>
    </row>
    <row r="392" customFormat="false" ht="15" hidden="false" customHeight="false" outlineLevel="0" collapsed="false">
      <c r="A392" s="12"/>
      <c r="B392" s="9" t="s">
        <v>51</v>
      </c>
      <c r="C392" s="10" t="n">
        <v>13</v>
      </c>
      <c r="D392" s="11" t="n">
        <v>0.0634146341463415</v>
      </c>
    </row>
    <row r="393" customFormat="false" ht="15" hidden="false" customHeight="false" outlineLevel="0" collapsed="false">
      <c r="A393" s="12"/>
      <c r="B393" s="9" t="s">
        <v>10</v>
      </c>
      <c r="C393" s="10" t="n">
        <v>54</v>
      </c>
      <c r="D393" s="11" t="n">
        <v>0.263414634146342</v>
      </c>
    </row>
    <row r="394" customFormat="false" ht="15" hidden="false" customHeight="false" outlineLevel="0" collapsed="false">
      <c r="A394" s="12"/>
      <c r="B394" s="9" t="s">
        <v>12</v>
      </c>
      <c r="C394" s="10" t="n">
        <v>205</v>
      </c>
      <c r="D394" s="11" t="n">
        <v>1</v>
      </c>
    </row>
    <row r="395" customFormat="false" ht="15" hidden="false" customHeight="true" outlineLevel="0" collapsed="false">
      <c r="A395" s="12" t="s">
        <v>107</v>
      </c>
      <c r="B395" s="9" t="s">
        <v>50</v>
      </c>
      <c r="C395" s="10" t="n">
        <v>161</v>
      </c>
      <c r="D395" s="11" t="n">
        <v>0.785365853658537</v>
      </c>
    </row>
    <row r="396" customFormat="false" ht="15" hidden="false" customHeight="false" outlineLevel="0" collapsed="false">
      <c r="A396" s="12"/>
      <c r="B396" s="9" t="s">
        <v>51</v>
      </c>
      <c r="C396" s="10" t="n">
        <v>12</v>
      </c>
      <c r="D396" s="11" t="n">
        <v>0.0585365853658537</v>
      </c>
    </row>
    <row r="397" customFormat="false" ht="15" hidden="false" customHeight="false" outlineLevel="0" collapsed="false">
      <c r="A397" s="12"/>
      <c r="B397" s="9" t="s">
        <v>10</v>
      </c>
      <c r="C397" s="10" t="n">
        <v>32</v>
      </c>
      <c r="D397" s="11" t="n">
        <v>0.15609756097561</v>
      </c>
    </row>
    <row r="398" customFormat="false" ht="15" hidden="false" customHeight="false" outlineLevel="0" collapsed="false">
      <c r="A398" s="12"/>
      <c r="B398" s="9" t="s">
        <v>12</v>
      </c>
      <c r="C398" s="10" t="n">
        <v>205</v>
      </c>
      <c r="D398" s="11" t="n">
        <v>1</v>
      </c>
    </row>
    <row r="399" customFormat="false" ht="15" hidden="false" customHeight="true" outlineLevel="0" collapsed="false">
      <c r="A399" s="12" t="s">
        <v>108</v>
      </c>
      <c r="B399" s="9" t="s">
        <v>50</v>
      </c>
      <c r="C399" s="10" t="n">
        <v>206</v>
      </c>
      <c r="D399" s="11" t="n">
        <v>0.277628032345014</v>
      </c>
    </row>
    <row r="400" customFormat="false" ht="15" hidden="false" customHeight="false" outlineLevel="0" collapsed="false">
      <c r="A400" s="12"/>
      <c r="B400" s="9" t="s">
        <v>51</v>
      </c>
      <c r="C400" s="10" t="n">
        <v>363</v>
      </c>
      <c r="D400" s="11" t="n">
        <v>0.48921832884097</v>
      </c>
    </row>
    <row r="401" customFormat="false" ht="15" hidden="false" customHeight="false" outlineLevel="0" collapsed="false">
      <c r="A401" s="12"/>
      <c r="B401" s="9" t="s">
        <v>10</v>
      </c>
      <c r="C401" s="10" t="n">
        <v>173</v>
      </c>
      <c r="D401" s="11" t="n">
        <v>0.233153638814016</v>
      </c>
    </row>
    <row r="402" customFormat="false" ht="15" hidden="false" customHeight="false" outlineLevel="0" collapsed="false">
      <c r="A402" s="12"/>
      <c r="B402" s="9" t="s">
        <v>12</v>
      </c>
      <c r="C402" s="10" t="n">
        <v>742</v>
      </c>
      <c r="D402" s="11" t="n">
        <v>1</v>
      </c>
    </row>
    <row r="403" customFormat="false" ht="15" hidden="false" customHeight="true" outlineLevel="0" collapsed="false">
      <c r="A403" s="12" t="s">
        <v>109</v>
      </c>
      <c r="B403" s="9" t="s">
        <v>50</v>
      </c>
      <c r="C403" s="10" t="n">
        <v>159</v>
      </c>
      <c r="D403" s="11" t="n">
        <v>0.771844660194175</v>
      </c>
    </row>
    <row r="404" customFormat="false" ht="15" hidden="false" customHeight="false" outlineLevel="0" collapsed="false">
      <c r="A404" s="12"/>
      <c r="B404" s="9" t="s">
        <v>51</v>
      </c>
      <c r="C404" s="10" t="n">
        <v>9</v>
      </c>
      <c r="D404" s="11" t="n">
        <v>0.0436893203883495</v>
      </c>
    </row>
    <row r="405" customFormat="false" ht="15" hidden="false" customHeight="false" outlineLevel="0" collapsed="false">
      <c r="A405" s="12"/>
      <c r="B405" s="9" t="s">
        <v>10</v>
      </c>
      <c r="C405" s="10" t="n">
        <v>38</v>
      </c>
      <c r="D405" s="11" t="n">
        <v>0.184466019417476</v>
      </c>
    </row>
    <row r="406" customFormat="false" ht="15" hidden="false" customHeight="false" outlineLevel="0" collapsed="false">
      <c r="A406" s="12"/>
      <c r="B406" s="9" t="s">
        <v>12</v>
      </c>
      <c r="C406" s="10" t="n">
        <v>206</v>
      </c>
      <c r="D406" s="11" t="n">
        <v>1</v>
      </c>
    </row>
    <row r="407" customFormat="false" ht="15" hidden="false" customHeight="true" outlineLevel="0" collapsed="false">
      <c r="A407" s="12" t="s">
        <v>110</v>
      </c>
      <c r="B407" s="9" t="s">
        <v>50</v>
      </c>
      <c r="C407" s="10" t="n">
        <v>148</v>
      </c>
      <c r="D407" s="11" t="n">
        <v>0.718446601941748</v>
      </c>
    </row>
    <row r="408" customFormat="false" ht="15" hidden="false" customHeight="false" outlineLevel="0" collapsed="false">
      <c r="A408" s="12"/>
      <c r="B408" s="9" t="s">
        <v>51</v>
      </c>
      <c r="C408" s="10" t="n">
        <v>30</v>
      </c>
      <c r="D408" s="11" t="n">
        <v>0.145631067961165</v>
      </c>
    </row>
    <row r="409" customFormat="false" ht="15" hidden="false" customHeight="false" outlineLevel="0" collapsed="false">
      <c r="A409" s="12"/>
      <c r="B409" s="9" t="s">
        <v>10</v>
      </c>
      <c r="C409" s="10" t="n">
        <v>28</v>
      </c>
      <c r="D409" s="11" t="n">
        <v>0.135922330097087</v>
      </c>
    </row>
    <row r="410" customFormat="false" ht="15" hidden="false" customHeight="false" outlineLevel="0" collapsed="false">
      <c r="A410" s="12"/>
      <c r="B410" s="9" t="s">
        <v>12</v>
      </c>
      <c r="C410" s="10" t="n">
        <v>206</v>
      </c>
      <c r="D410" s="11" t="n">
        <v>1</v>
      </c>
    </row>
    <row r="411" customFormat="false" ht="15" hidden="false" customHeight="true" outlineLevel="0" collapsed="false">
      <c r="A411" s="12" t="s">
        <v>111</v>
      </c>
      <c r="B411" s="9" t="s">
        <v>50</v>
      </c>
      <c r="C411" s="10" t="n">
        <v>144</v>
      </c>
      <c r="D411" s="11" t="n">
        <v>0.699029126213592</v>
      </c>
    </row>
    <row r="412" customFormat="false" ht="15" hidden="false" customHeight="false" outlineLevel="0" collapsed="false">
      <c r="A412" s="12"/>
      <c r="B412" s="9" t="s">
        <v>51</v>
      </c>
      <c r="C412" s="10" t="n">
        <v>9</v>
      </c>
      <c r="D412" s="11" t="n">
        <v>0.0436893203883495</v>
      </c>
    </row>
    <row r="413" customFormat="false" ht="15" hidden="false" customHeight="false" outlineLevel="0" collapsed="false">
      <c r="A413" s="12"/>
      <c r="B413" s="9" t="s">
        <v>10</v>
      </c>
      <c r="C413" s="10" t="n">
        <v>53</v>
      </c>
      <c r="D413" s="11" t="n">
        <v>0.257281553398058</v>
      </c>
    </row>
    <row r="414" customFormat="false" ht="15" hidden="false" customHeight="false" outlineLevel="0" collapsed="false">
      <c r="A414" s="12"/>
      <c r="B414" s="9" t="s">
        <v>12</v>
      </c>
      <c r="C414" s="10" t="n">
        <v>206</v>
      </c>
      <c r="D414" s="11" t="n">
        <v>1</v>
      </c>
    </row>
    <row r="415" customFormat="false" ht="15" hidden="false" customHeight="true" outlineLevel="0" collapsed="false">
      <c r="A415" s="12" t="s">
        <v>112</v>
      </c>
      <c r="B415" s="9" t="s">
        <v>50</v>
      </c>
      <c r="C415" s="10" t="n">
        <v>166</v>
      </c>
      <c r="D415" s="11" t="n">
        <v>0.805825242718447</v>
      </c>
    </row>
    <row r="416" customFormat="false" ht="15" hidden="false" customHeight="false" outlineLevel="0" collapsed="false">
      <c r="A416" s="12"/>
      <c r="B416" s="9" t="s">
        <v>51</v>
      </c>
      <c r="C416" s="10" t="n">
        <v>6</v>
      </c>
      <c r="D416" s="11" t="n">
        <v>0.029126213592233</v>
      </c>
    </row>
    <row r="417" customFormat="false" ht="15" hidden="false" customHeight="false" outlineLevel="0" collapsed="false">
      <c r="A417" s="12"/>
      <c r="B417" s="9" t="s">
        <v>10</v>
      </c>
      <c r="C417" s="10" t="n">
        <v>34</v>
      </c>
      <c r="D417" s="11" t="n">
        <v>0.16504854368932</v>
      </c>
    </row>
    <row r="418" customFormat="false" ht="15" hidden="false" customHeight="false" outlineLevel="0" collapsed="false">
      <c r="A418" s="12"/>
      <c r="B418" s="9" t="s">
        <v>12</v>
      </c>
      <c r="C418" s="10" t="n">
        <v>206</v>
      </c>
      <c r="D418" s="11" t="n">
        <v>1</v>
      </c>
    </row>
    <row r="419" customFormat="false" ht="15" hidden="false" customHeight="true" outlineLevel="0" collapsed="false">
      <c r="A419" s="12" t="s">
        <v>113</v>
      </c>
      <c r="B419" s="9" t="s">
        <v>50</v>
      </c>
      <c r="C419" s="10" t="n">
        <v>219</v>
      </c>
      <c r="D419" s="11" t="n">
        <v>0.295546558704453</v>
      </c>
    </row>
    <row r="420" customFormat="false" ht="15" hidden="false" customHeight="false" outlineLevel="0" collapsed="false">
      <c r="A420" s="12"/>
      <c r="B420" s="9" t="s">
        <v>51</v>
      </c>
      <c r="C420" s="10" t="n">
        <v>335</v>
      </c>
      <c r="D420" s="11" t="n">
        <v>0.452091767881242</v>
      </c>
    </row>
    <row r="421" customFormat="false" ht="15" hidden="false" customHeight="false" outlineLevel="0" collapsed="false">
      <c r="A421" s="12"/>
      <c r="B421" s="9" t="s">
        <v>10</v>
      </c>
      <c r="C421" s="10" t="n">
        <v>187</v>
      </c>
      <c r="D421" s="11" t="n">
        <v>0.252361673414305</v>
      </c>
    </row>
    <row r="422" customFormat="false" ht="15" hidden="false" customHeight="false" outlineLevel="0" collapsed="false">
      <c r="A422" s="12"/>
      <c r="B422" s="9" t="s">
        <v>12</v>
      </c>
      <c r="C422" s="10" t="n">
        <v>741</v>
      </c>
      <c r="D422" s="11" t="n">
        <v>1</v>
      </c>
    </row>
    <row r="423" customFormat="false" ht="15" hidden="false" customHeight="true" outlineLevel="0" collapsed="false">
      <c r="A423" s="12" t="s">
        <v>114</v>
      </c>
      <c r="B423" s="9" t="s">
        <v>50</v>
      </c>
      <c r="C423" s="10" t="n">
        <v>179</v>
      </c>
      <c r="D423" s="11" t="n">
        <v>0.817351598173516</v>
      </c>
    </row>
    <row r="424" customFormat="false" ht="15" hidden="false" customHeight="false" outlineLevel="0" collapsed="false">
      <c r="A424" s="12"/>
      <c r="B424" s="9" t="s">
        <v>51</v>
      </c>
      <c r="C424" s="10" t="n">
        <v>10</v>
      </c>
      <c r="D424" s="11" t="n">
        <v>0.045662100456621</v>
      </c>
    </row>
    <row r="425" customFormat="false" ht="15" hidden="false" customHeight="false" outlineLevel="0" collapsed="false">
      <c r="A425" s="12"/>
      <c r="B425" s="9" t="s">
        <v>10</v>
      </c>
      <c r="C425" s="10" t="n">
        <v>30</v>
      </c>
      <c r="D425" s="11" t="n">
        <v>0.136986301369863</v>
      </c>
    </row>
    <row r="426" customFormat="false" ht="15" hidden="false" customHeight="false" outlineLevel="0" collapsed="false">
      <c r="A426" s="12"/>
      <c r="B426" s="9" t="s">
        <v>12</v>
      </c>
      <c r="C426" s="10" t="n">
        <v>219</v>
      </c>
      <c r="D426" s="11" t="n">
        <v>1</v>
      </c>
    </row>
    <row r="427" customFormat="false" ht="15" hidden="false" customHeight="true" outlineLevel="0" collapsed="false">
      <c r="A427" s="12" t="s">
        <v>115</v>
      </c>
      <c r="B427" s="9" t="s">
        <v>50</v>
      </c>
      <c r="C427" s="10" t="n">
        <v>163</v>
      </c>
      <c r="D427" s="11" t="n">
        <v>0.744292237442922</v>
      </c>
    </row>
    <row r="428" customFormat="false" ht="15" hidden="false" customHeight="false" outlineLevel="0" collapsed="false">
      <c r="A428" s="12"/>
      <c r="B428" s="9" t="s">
        <v>51</v>
      </c>
      <c r="C428" s="10" t="n">
        <v>28</v>
      </c>
      <c r="D428" s="11" t="n">
        <v>0.127853881278539</v>
      </c>
    </row>
    <row r="429" customFormat="false" ht="15" hidden="false" customHeight="false" outlineLevel="0" collapsed="false">
      <c r="A429" s="12"/>
      <c r="B429" s="9" t="s">
        <v>10</v>
      </c>
      <c r="C429" s="10" t="n">
        <v>28</v>
      </c>
      <c r="D429" s="11" t="n">
        <v>0.127853881278539</v>
      </c>
    </row>
    <row r="430" customFormat="false" ht="15" hidden="false" customHeight="false" outlineLevel="0" collapsed="false">
      <c r="A430" s="12"/>
      <c r="B430" s="9" t="s">
        <v>12</v>
      </c>
      <c r="C430" s="10" t="n">
        <v>219</v>
      </c>
      <c r="D430" s="11" t="n">
        <v>1</v>
      </c>
    </row>
    <row r="431" customFormat="false" ht="15" hidden="false" customHeight="true" outlineLevel="0" collapsed="false">
      <c r="A431" s="12" t="s">
        <v>116</v>
      </c>
      <c r="B431" s="9" t="s">
        <v>50</v>
      </c>
      <c r="C431" s="10" t="n">
        <v>165</v>
      </c>
      <c r="D431" s="11" t="n">
        <v>0.753424657534247</v>
      </c>
    </row>
    <row r="432" customFormat="false" ht="15" hidden="false" customHeight="false" outlineLevel="0" collapsed="false">
      <c r="A432" s="12"/>
      <c r="B432" s="9" t="s">
        <v>51</v>
      </c>
      <c r="C432" s="10" t="n">
        <v>13</v>
      </c>
      <c r="D432" s="11" t="n">
        <v>0.0593607305936073</v>
      </c>
    </row>
    <row r="433" customFormat="false" ht="15" hidden="false" customHeight="false" outlineLevel="0" collapsed="false">
      <c r="A433" s="12"/>
      <c r="B433" s="9" t="s">
        <v>10</v>
      </c>
      <c r="C433" s="10" t="n">
        <v>41</v>
      </c>
      <c r="D433" s="11" t="n">
        <v>0.187214611872146</v>
      </c>
    </row>
    <row r="434" customFormat="false" ht="15" hidden="false" customHeight="false" outlineLevel="0" collapsed="false">
      <c r="A434" s="12"/>
      <c r="B434" s="9" t="s">
        <v>12</v>
      </c>
      <c r="C434" s="10" t="n">
        <v>219</v>
      </c>
      <c r="D434" s="11" t="n">
        <v>1</v>
      </c>
    </row>
    <row r="435" customFormat="false" ht="15" hidden="false" customHeight="true" outlineLevel="0" collapsed="false">
      <c r="A435" s="12" t="s">
        <v>117</v>
      </c>
      <c r="B435" s="9" t="s">
        <v>50</v>
      </c>
      <c r="C435" s="10" t="n">
        <v>180</v>
      </c>
      <c r="D435" s="11" t="n">
        <v>0.818181818181818</v>
      </c>
    </row>
    <row r="436" customFormat="false" ht="15" hidden="false" customHeight="false" outlineLevel="0" collapsed="false">
      <c r="A436" s="12"/>
      <c r="B436" s="9" t="s">
        <v>51</v>
      </c>
      <c r="C436" s="10" t="n">
        <v>11</v>
      </c>
      <c r="D436" s="11" t="n">
        <v>0.05</v>
      </c>
    </row>
    <row r="437" customFormat="false" ht="15" hidden="false" customHeight="false" outlineLevel="0" collapsed="false">
      <c r="A437" s="12"/>
      <c r="B437" s="9" t="s">
        <v>10</v>
      </c>
      <c r="C437" s="10" t="n">
        <v>29</v>
      </c>
      <c r="D437" s="11" t="n">
        <v>0.131818181818182</v>
      </c>
    </row>
    <row r="438" customFormat="false" ht="15" hidden="false" customHeight="false" outlineLevel="0" collapsed="false">
      <c r="A438" s="12"/>
      <c r="B438" s="9" t="s">
        <v>12</v>
      </c>
      <c r="C438" s="10" t="n">
        <v>220</v>
      </c>
      <c r="D438" s="11" t="n">
        <v>1</v>
      </c>
    </row>
    <row r="439" customFormat="false" ht="15" hidden="false" customHeight="true" outlineLevel="0" collapsed="false">
      <c r="A439" s="12" t="s">
        <v>118</v>
      </c>
      <c r="B439" s="9" t="s">
        <v>50</v>
      </c>
      <c r="C439" s="10" t="n">
        <v>333</v>
      </c>
      <c r="D439" s="11" t="n">
        <v>0.448787061994609</v>
      </c>
    </row>
    <row r="440" customFormat="false" ht="15" hidden="false" customHeight="false" outlineLevel="0" collapsed="false">
      <c r="A440" s="12"/>
      <c r="B440" s="9" t="s">
        <v>51</v>
      </c>
      <c r="C440" s="10" t="n">
        <v>240</v>
      </c>
      <c r="D440" s="11" t="n">
        <v>0.323450134770889</v>
      </c>
    </row>
    <row r="441" customFormat="false" ht="15" hidden="false" customHeight="false" outlineLevel="0" collapsed="false">
      <c r="A441" s="12"/>
      <c r="B441" s="9" t="s">
        <v>10</v>
      </c>
      <c r="C441" s="10" t="n">
        <v>169</v>
      </c>
      <c r="D441" s="11" t="n">
        <v>0.227762803234501</v>
      </c>
    </row>
    <row r="442" customFormat="false" ht="15" hidden="false" customHeight="false" outlineLevel="0" collapsed="false">
      <c r="A442" s="12"/>
      <c r="B442" s="9" t="s">
        <v>12</v>
      </c>
      <c r="C442" s="10" t="n">
        <v>742</v>
      </c>
      <c r="D442" s="11" t="n">
        <v>1</v>
      </c>
    </row>
    <row r="443" customFormat="false" ht="15" hidden="false" customHeight="true" outlineLevel="0" collapsed="false">
      <c r="A443" s="12" t="s">
        <v>119</v>
      </c>
      <c r="B443" s="9" t="s">
        <v>50</v>
      </c>
      <c r="C443" s="10" t="n">
        <v>279</v>
      </c>
      <c r="D443" s="11" t="n">
        <v>0.835329341317365</v>
      </c>
    </row>
    <row r="444" customFormat="false" ht="15" hidden="false" customHeight="false" outlineLevel="0" collapsed="false">
      <c r="A444" s="12"/>
      <c r="B444" s="9" t="s">
        <v>51</v>
      </c>
      <c r="C444" s="10" t="n">
        <v>10</v>
      </c>
      <c r="D444" s="11" t="n">
        <v>0.029940119760479</v>
      </c>
    </row>
    <row r="445" customFormat="false" ht="15" hidden="false" customHeight="false" outlineLevel="0" collapsed="false">
      <c r="A445" s="12"/>
      <c r="B445" s="9" t="s">
        <v>10</v>
      </c>
      <c r="C445" s="10" t="n">
        <v>45</v>
      </c>
      <c r="D445" s="11" t="n">
        <v>0.134730538922156</v>
      </c>
    </row>
    <row r="446" customFormat="false" ht="15" hidden="false" customHeight="false" outlineLevel="0" collapsed="false">
      <c r="A446" s="12"/>
      <c r="B446" s="9" t="s">
        <v>12</v>
      </c>
      <c r="C446" s="10" t="n">
        <v>334</v>
      </c>
      <c r="D446" s="11" t="n">
        <v>1</v>
      </c>
    </row>
    <row r="447" customFormat="false" ht="15" hidden="false" customHeight="true" outlineLevel="0" collapsed="false">
      <c r="A447" s="12" t="s">
        <v>120</v>
      </c>
      <c r="B447" s="9" t="s">
        <v>50</v>
      </c>
      <c r="C447" s="10" t="n">
        <v>235</v>
      </c>
      <c r="D447" s="11" t="n">
        <v>0.703592814371257</v>
      </c>
    </row>
    <row r="448" customFormat="false" ht="15" hidden="false" customHeight="false" outlineLevel="0" collapsed="false">
      <c r="A448" s="12"/>
      <c r="B448" s="9" t="s">
        <v>51</v>
      </c>
      <c r="C448" s="10" t="n">
        <v>61</v>
      </c>
      <c r="D448" s="11" t="n">
        <v>0.182634730538922</v>
      </c>
    </row>
    <row r="449" customFormat="false" ht="15" hidden="false" customHeight="false" outlineLevel="0" collapsed="false">
      <c r="A449" s="12"/>
      <c r="B449" s="9" t="s">
        <v>10</v>
      </c>
      <c r="C449" s="10" t="n">
        <v>38</v>
      </c>
      <c r="D449" s="11" t="n">
        <v>0.11377245508982</v>
      </c>
    </row>
    <row r="450" customFormat="false" ht="15" hidden="false" customHeight="false" outlineLevel="0" collapsed="false">
      <c r="A450" s="12"/>
      <c r="B450" s="9" t="s">
        <v>12</v>
      </c>
      <c r="C450" s="10" t="n">
        <v>334</v>
      </c>
      <c r="D450" s="11" t="n">
        <v>1</v>
      </c>
    </row>
    <row r="451" customFormat="false" ht="15" hidden="false" customHeight="true" outlineLevel="0" collapsed="false">
      <c r="A451" s="12" t="s">
        <v>121</v>
      </c>
      <c r="B451" s="9" t="s">
        <v>50</v>
      </c>
      <c r="C451" s="10" t="n">
        <v>245</v>
      </c>
      <c r="D451" s="11" t="n">
        <v>0.733532934131737</v>
      </c>
    </row>
    <row r="452" customFormat="false" ht="15" hidden="false" customHeight="false" outlineLevel="0" collapsed="false">
      <c r="A452" s="12"/>
      <c r="B452" s="9" t="s">
        <v>51</v>
      </c>
      <c r="C452" s="10" t="n">
        <v>8</v>
      </c>
      <c r="D452" s="11" t="n">
        <v>0.0239520958083832</v>
      </c>
    </row>
    <row r="453" customFormat="false" ht="15" hidden="false" customHeight="false" outlineLevel="0" collapsed="false">
      <c r="A453" s="12"/>
      <c r="B453" s="9" t="s">
        <v>10</v>
      </c>
      <c r="C453" s="10" t="n">
        <v>81</v>
      </c>
      <c r="D453" s="11" t="n">
        <v>0.24251497005988</v>
      </c>
    </row>
    <row r="454" customFormat="false" ht="15" hidden="false" customHeight="false" outlineLevel="0" collapsed="false">
      <c r="A454" s="12"/>
      <c r="B454" s="9" t="s">
        <v>12</v>
      </c>
      <c r="C454" s="10" t="n">
        <v>334</v>
      </c>
      <c r="D454" s="11" t="n">
        <v>1</v>
      </c>
    </row>
    <row r="455" customFormat="false" ht="15" hidden="false" customHeight="true" outlineLevel="0" collapsed="false">
      <c r="A455" s="12" t="s">
        <v>122</v>
      </c>
      <c r="B455" s="9" t="s">
        <v>50</v>
      </c>
      <c r="C455" s="10" t="n">
        <v>263</v>
      </c>
      <c r="D455" s="11" t="n">
        <v>0.787425149700599</v>
      </c>
    </row>
    <row r="456" customFormat="false" ht="15" hidden="false" customHeight="false" outlineLevel="0" collapsed="false">
      <c r="A456" s="12"/>
      <c r="B456" s="9" t="s">
        <v>51</v>
      </c>
      <c r="C456" s="10" t="n">
        <v>16</v>
      </c>
      <c r="D456" s="11" t="n">
        <v>0.0479041916167665</v>
      </c>
    </row>
    <row r="457" customFormat="false" ht="15" hidden="false" customHeight="false" outlineLevel="0" collapsed="false">
      <c r="A457" s="12"/>
      <c r="B457" s="9" t="s">
        <v>10</v>
      </c>
      <c r="C457" s="10" t="n">
        <v>55</v>
      </c>
      <c r="D457" s="11" t="n">
        <v>0.164670658682635</v>
      </c>
    </row>
    <row r="458" customFormat="false" ht="15" hidden="false" customHeight="false" outlineLevel="0" collapsed="false">
      <c r="A458" s="12"/>
      <c r="B458" s="9" t="s">
        <v>12</v>
      </c>
      <c r="C458" s="10" t="n">
        <v>334</v>
      </c>
      <c r="D458" s="11" t="n">
        <v>1</v>
      </c>
    </row>
    <row r="459" customFormat="false" ht="15" hidden="false" customHeight="true" outlineLevel="0" collapsed="false">
      <c r="A459" s="12" t="s">
        <v>123</v>
      </c>
      <c r="B459" s="9" t="s">
        <v>50</v>
      </c>
      <c r="C459" s="10" t="n">
        <v>554</v>
      </c>
      <c r="D459" s="11" t="n">
        <v>0.746630727762803</v>
      </c>
    </row>
    <row r="460" customFormat="false" ht="15" hidden="false" customHeight="false" outlineLevel="0" collapsed="false">
      <c r="A460" s="12"/>
      <c r="B460" s="9" t="s">
        <v>51</v>
      </c>
      <c r="C460" s="10" t="n">
        <v>188</v>
      </c>
      <c r="D460" s="11" t="n">
        <v>0.253369272237197</v>
      </c>
    </row>
    <row r="461" customFormat="false" ht="15" hidden="false" customHeight="false" outlineLevel="0" collapsed="false">
      <c r="A461" s="12"/>
      <c r="B461" s="9" t="s">
        <v>12</v>
      </c>
      <c r="C461" s="10" t="n">
        <v>742</v>
      </c>
      <c r="D461" s="11" t="n">
        <v>1</v>
      </c>
    </row>
    <row r="462" customFormat="false" ht="15" hidden="false" customHeight="true" outlineLevel="0" collapsed="false">
      <c r="A462" s="12" t="s">
        <v>124</v>
      </c>
      <c r="B462" s="9" t="s">
        <v>50</v>
      </c>
      <c r="C462" s="10" t="n">
        <v>436</v>
      </c>
      <c r="D462" s="11" t="n">
        <v>0.787003610108303</v>
      </c>
    </row>
    <row r="463" customFormat="false" ht="15" hidden="false" customHeight="false" outlineLevel="0" collapsed="false">
      <c r="A463" s="12"/>
      <c r="B463" s="9" t="s">
        <v>51</v>
      </c>
      <c r="C463" s="10" t="n">
        <v>117</v>
      </c>
      <c r="D463" s="11" t="n">
        <v>0.211191335740072</v>
      </c>
    </row>
    <row r="464" customFormat="false" ht="15" hidden="false" customHeight="false" outlineLevel="0" collapsed="false">
      <c r="A464" s="12"/>
      <c r="B464" s="13" t="n">
        <v>4</v>
      </c>
      <c r="C464" s="10" t="n">
        <v>1</v>
      </c>
      <c r="D464" s="11" t="n">
        <v>0.00180505415162455</v>
      </c>
    </row>
    <row r="465" customFormat="false" ht="15" hidden="false" customHeight="false" outlineLevel="0" collapsed="false">
      <c r="A465" s="12"/>
      <c r="B465" s="9" t="s">
        <v>12</v>
      </c>
      <c r="C465" s="10" t="n">
        <v>554</v>
      </c>
      <c r="D465" s="11" t="n">
        <v>1</v>
      </c>
    </row>
    <row r="466" customFormat="false" ht="15" hidden="false" customHeight="true" outlineLevel="0" collapsed="false">
      <c r="A466" s="12" t="s">
        <v>125</v>
      </c>
      <c r="B466" s="9" t="s">
        <v>5</v>
      </c>
      <c r="C466" s="10" t="n">
        <v>2</v>
      </c>
      <c r="D466" s="11" t="n">
        <v>0.0036101083032491</v>
      </c>
    </row>
    <row r="467" customFormat="false" ht="15" hidden="false" customHeight="false" outlineLevel="0" collapsed="false">
      <c r="A467" s="12"/>
      <c r="B467" s="9" t="s">
        <v>6</v>
      </c>
      <c r="C467" s="10" t="n">
        <v>15</v>
      </c>
      <c r="D467" s="11" t="n">
        <v>0.0270758122743682</v>
      </c>
    </row>
    <row r="468" customFormat="false" ht="15" hidden="false" customHeight="false" outlineLevel="0" collapsed="false">
      <c r="A468" s="12"/>
      <c r="B468" s="9" t="s">
        <v>7</v>
      </c>
      <c r="C468" s="10" t="n">
        <v>191</v>
      </c>
      <c r="D468" s="11" t="n">
        <v>0.344765342960289</v>
      </c>
    </row>
    <row r="469" customFormat="false" ht="15" hidden="false" customHeight="false" outlineLevel="0" collapsed="false">
      <c r="A469" s="12"/>
      <c r="B469" s="9" t="s">
        <v>8</v>
      </c>
      <c r="C469" s="10" t="n">
        <v>228</v>
      </c>
      <c r="D469" s="11" t="n">
        <v>0.411552346570397</v>
      </c>
    </row>
    <row r="470" customFormat="false" ht="15" hidden="false" customHeight="false" outlineLevel="0" collapsed="false">
      <c r="A470" s="12"/>
      <c r="B470" s="9" t="s">
        <v>9</v>
      </c>
      <c r="C470" s="10" t="n">
        <v>115</v>
      </c>
      <c r="D470" s="11" t="n">
        <v>0.207581227436823</v>
      </c>
    </row>
    <row r="471" customFormat="false" ht="15" hidden="false" customHeight="false" outlineLevel="0" collapsed="false">
      <c r="A471" s="12"/>
      <c r="B471" s="9" t="s">
        <v>10</v>
      </c>
      <c r="C471" s="10" t="n">
        <v>1</v>
      </c>
      <c r="D471" s="11" t="n">
        <v>0.00180505415162455</v>
      </c>
    </row>
    <row r="472" customFormat="false" ht="15" hidden="false" customHeight="false" outlineLevel="0" collapsed="false">
      <c r="A472" s="12"/>
      <c r="B472" s="9" t="s">
        <v>11</v>
      </c>
      <c r="C472" s="10" t="n">
        <v>2</v>
      </c>
      <c r="D472" s="11" t="n">
        <v>0.0036101083032491</v>
      </c>
    </row>
    <row r="473" customFormat="false" ht="15" hidden="false" customHeight="false" outlineLevel="0" collapsed="false">
      <c r="A473" s="12"/>
      <c r="B473" s="9" t="s">
        <v>12</v>
      </c>
      <c r="C473" s="10" t="n">
        <v>554</v>
      </c>
      <c r="D473" s="11" t="n">
        <v>1</v>
      </c>
    </row>
    <row r="474" customFormat="false" ht="15" hidden="false" customHeight="true" outlineLevel="0" collapsed="false">
      <c r="A474" s="12" t="s">
        <v>126</v>
      </c>
      <c r="B474" s="9" t="s">
        <v>5</v>
      </c>
      <c r="C474" s="10" t="n">
        <v>2</v>
      </c>
      <c r="D474" s="11" t="n">
        <v>0.0036101083032491</v>
      </c>
    </row>
    <row r="475" customFormat="false" ht="15" hidden="false" customHeight="false" outlineLevel="0" collapsed="false">
      <c r="A475" s="12"/>
      <c r="B475" s="9" t="s">
        <v>6</v>
      </c>
      <c r="C475" s="10" t="n">
        <v>18</v>
      </c>
      <c r="D475" s="11" t="n">
        <v>0.0324909747292419</v>
      </c>
    </row>
    <row r="476" customFormat="false" ht="15" hidden="false" customHeight="false" outlineLevel="0" collapsed="false">
      <c r="A476" s="12"/>
      <c r="B476" s="9" t="s">
        <v>7</v>
      </c>
      <c r="C476" s="10" t="n">
        <v>172</v>
      </c>
      <c r="D476" s="11" t="n">
        <v>0.310469314079422</v>
      </c>
    </row>
    <row r="477" customFormat="false" ht="15" hidden="false" customHeight="false" outlineLevel="0" collapsed="false">
      <c r="A477" s="12"/>
      <c r="B477" s="9" t="s">
        <v>8</v>
      </c>
      <c r="C477" s="10" t="n">
        <v>204</v>
      </c>
      <c r="D477" s="11" t="n">
        <v>0.368231046931408</v>
      </c>
    </row>
    <row r="478" customFormat="false" ht="15" hidden="false" customHeight="false" outlineLevel="0" collapsed="false">
      <c r="A478" s="12"/>
      <c r="B478" s="9" t="s">
        <v>9</v>
      </c>
      <c r="C478" s="10" t="n">
        <v>155</v>
      </c>
      <c r="D478" s="11" t="n">
        <v>0.279783393501805</v>
      </c>
    </row>
    <row r="479" customFormat="false" ht="15" hidden="false" customHeight="false" outlineLevel="0" collapsed="false">
      <c r="A479" s="12"/>
      <c r="B479" s="9" t="s">
        <v>10</v>
      </c>
      <c r="C479" s="10" t="n">
        <v>2</v>
      </c>
      <c r="D479" s="11" t="n">
        <v>0.0036101083032491</v>
      </c>
    </row>
    <row r="480" customFormat="false" ht="15" hidden="false" customHeight="false" outlineLevel="0" collapsed="false">
      <c r="A480" s="12"/>
      <c r="B480" s="9" t="s">
        <v>11</v>
      </c>
      <c r="C480" s="10" t="n">
        <v>1</v>
      </c>
      <c r="D480" s="11" t="n">
        <v>0.00180505415162455</v>
      </c>
    </row>
    <row r="481" customFormat="false" ht="15" hidden="false" customHeight="false" outlineLevel="0" collapsed="false">
      <c r="A481" s="12"/>
      <c r="B481" s="9" t="s">
        <v>12</v>
      </c>
      <c r="C481" s="10" t="n">
        <v>554</v>
      </c>
      <c r="D481" s="11" t="n">
        <v>1</v>
      </c>
    </row>
    <row r="482" customFormat="false" ht="15" hidden="false" customHeight="true" outlineLevel="0" collapsed="false">
      <c r="A482" s="12" t="s">
        <v>127</v>
      </c>
      <c r="B482" s="9" t="s">
        <v>5</v>
      </c>
      <c r="C482" s="10" t="n">
        <v>2</v>
      </c>
      <c r="D482" s="11" t="n">
        <v>0.0036101083032491</v>
      </c>
    </row>
    <row r="483" customFormat="false" ht="15" hidden="false" customHeight="false" outlineLevel="0" collapsed="false">
      <c r="A483" s="12"/>
      <c r="B483" s="9" t="s">
        <v>6</v>
      </c>
      <c r="C483" s="10" t="n">
        <v>24</v>
      </c>
      <c r="D483" s="11" t="n">
        <v>0.0433212996389892</v>
      </c>
    </row>
    <row r="484" customFormat="false" ht="15" hidden="false" customHeight="false" outlineLevel="0" collapsed="false">
      <c r="A484" s="12"/>
      <c r="B484" s="9" t="s">
        <v>7</v>
      </c>
      <c r="C484" s="10" t="n">
        <v>176</v>
      </c>
      <c r="D484" s="11" t="n">
        <v>0.317689530685921</v>
      </c>
    </row>
    <row r="485" customFormat="false" ht="15" hidden="false" customHeight="false" outlineLevel="0" collapsed="false">
      <c r="A485" s="12"/>
      <c r="B485" s="9" t="s">
        <v>8</v>
      </c>
      <c r="C485" s="10" t="n">
        <v>217</v>
      </c>
      <c r="D485" s="11" t="n">
        <v>0.391696750902527</v>
      </c>
    </row>
    <row r="486" customFormat="false" ht="15" hidden="false" customHeight="false" outlineLevel="0" collapsed="false">
      <c r="A486" s="12"/>
      <c r="B486" s="9" t="s">
        <v>9</v>
      </c>
      <c r="C486" s="10" t="n">
        <v>129</v>
      </c>
      <c r="D486" s="11" t="n">
        <v>0.232851985559567</v>
      </c>
    </row>
    <row r="487" customFormat="false" ht="15" hidden="false" customHeight="false" outlineLevel="0" collapsed="false">
      <c r="A487" s="12"/>
      <c r="B487" s="9" t="s">
        <v>10</v>
      </c>
      <c r="C487" s="10" t="n">
        <v>3</v>
      </c>
      <c r="D487" s="11" t="n">
        <v>0.00541516245487365</v>
      </c>
    </row>
    <row r="488" customFormat="false" ht="15" hidden="false" customHeight="false" outlineLevel="0" collapsed="false">
      <c r="A488" s="12"/>
      <c r="B488" s="9" t="s">
        <v>11</v>
      </c>
      <c r="C488" s="10" t="n">
        <v>3</v>
      </c>
      <c r="D488" s="11" t="n">
        <v>0.00541516245487365</v>
      </c>
    </row>
    <row r="489" customFormat="false" ht="15" hidden="false" customHeight="false" outlineLevel="0" collapsed="false">
      <c r="A489" s="12"/>
      <c r="B489" s="9" t="s">
        <v>12</v>
      </c>
      <c r="C489" s="10" t="n">
        <v>554</v>
      </c>
      <c r="D489" s="11" t="n">
        <v>1</v>
      </c>
    </row>
    <row r="490" customFormat="false" ht="15" hidden="false" customHeight="true" outlineLevel="0" collapsed="false">
      <c r="A490" s="12" t="s">
        <v>128</v>
      </c>
      <c r="B490" s="9" t="s">
        <v>5</v>
      </c>
      <c r="C490" s="10" t="n">
        <v>1</v>
      </c>
      <c r="D490" s="11" t="n">
        <v>0.00180505415162455</v>
      </c>
    </row>
    <row r="491" customFormat="false" ht="15" hidden="false" customHeight="false" outlineLevel="0" collapsed="false">
      <c r="A491" s="12"/>
      <c r="B491" s="9" t="s">
        <v>6</v>
      </c>
      <c r="C491" s="10" t="n">
        <v>8</v>
      </c>
      <c r="D491" s="11" t="n">
        <v>0.0144404332129964</v>
      </c>
    </row>
    <row r="492" customFormat="false" ht="15" hidden="false" customHeight="false" outlineLevel="0" collapsed="false">
      <c r="A492" s="12"/>
      <c r="B492" s="9" t="s">
        <v>7</v>
      </c>
      <c r="C492" s="10" t="n">
        <v>166</v>
      </c>
      <c r="D492" s="11" t="n">
        <v>0.299638989169675</v>
      </c>
    </row>
    <row r="493" customFormat="false" ht="15" hidden="false" customHeight="false" outlineLevel="0" collapsed="false">
      <c r="A493" s="12"/>
      <c r="B493" s="9" t="s">
        <v>8</v>
      </c>
      <c r="C493" s="10" t="n">
        <v>228</v>
      </c>
      <c r="D493" s="11" t="n">
        <v>0.411552346570397</v>
      </c>
    </row>
    <row r="494" customFormat="false" ht="15" hidden="false" customHeight="false" outlineLevel="0" collapsed="false">
      <c r="A494" s="12"/>
      <c r="B494" s="9" t="s">
        <v>9</v>
      </c>
      <c r="C494" s="10" t="n">
        <v>140</v>
      </c>
      <c r="D494" s="11" t="n">
        <v>0.252707581227437</v>
      </c>
    </row>
    <row r="495" customFormat="false" ht="15" hidden="false" customHeight="false" outlineLevel="0" collapsed="false">
      <c r="A495" s="12"/>
      <c r="B495" s="9" t="s">
        <v>10</v>
      </c>
      <c r="C495" s="10" t="n">
        <v>4</v>
      </c>
      <c r="D495" s="11" t="n">
        <v>0.0072202166064982</v>
      </c>
    </row>
    <row r="496" customFormat="false" ht="15" hidden="false" customHeight="false" outlineLevel="0" collapsed="false">
      <c r="A496" s="12"/>
      <c r="B496" s="9" t="s">
        <v>11</v>
      </c>
      <c r="C496" s="10" t="n">
        <v>7</v>
      </c>
      <c r="D496" s="11" t="n">
        <v>0.0126353790613718</v>
      </c>
    </row>
    <row r="497" customFormat="false" ht="15" hidden="false" customHeight="false" outlineLevel="0" collapsed="false">
      <c r="A497" s="12"/>
      <c r="B497" s="9" t="s">
        <v>12</v>
      </c>
      <c r="C497" s="10" t="n">
        <v>554</v>
      </c>
      <c r="D497" s="11" t="n">
        <v>1</v>
      </c>
    </row>
    <row r="498" customFormat="false" ht="15" hidden="false" customHeight="true" outlineLevel="0" collapsed="false">
      <c r="A498" s="12" t="s">
        <v>129</v>
      </c>
      <c r="B498" s="9" t="s">
        <v>5</v>
      </c>
      <c r="C498" s="10" t="n">
        <v>3</v>
      </c>
      <c r="D498" s="11" t="n">
        <v>0.00541516245487365</v>
      </c>
    </row>
    <row r="499" customFormat="false" ht="15" hidden="false" customHeight="false" outlineLevel="0" collapsed="false">
      <c r="A499" s="12"/>
      <c r="B499" s="9" t="s">
        <v>6</v>
      </c>
      <c r="C499" s="10" t="n">
        <v>28</v>
      </c>
      <c r="D499" s="11" t="n">
        <v>0.0505415162454874</v>
      </c>
    </row>
    <row r="500" customFormat="false" ht="15" hidden="false" customHeight="false" outlineLevel="0" collapsed="false">
      <c r="A500" s="12"/>
      <c r="B500" s="9" t="s">
        <v>7</v>
      </c>
      <c r="C500" s="10" t="n">
        <v>168</v>
      </c>
      <c r="D500" s="11" t="n">
        <v>0.303249097472924</v>
      </c>
    </row>
    <row r="501" customFormat="false" ht="15" hidden="false" customHeight="false" outlineLevel="0" collapsed="false">
      <c r="A501" s="12"/>
      <c r="B501" s="9" t="s">
        <v>8</v>
      </c>
      <c r="C501" s="10" t="n">
        <v>215</v>
      </c>
      <c r="D501" s="11" t="n">
        <v>0.388086642599278</v>
      </c>
    </row>
    <row r="502" customFormat="false" ht="15" hidden="false" customHeight="false" outlineLevel="0" collapsed="false">
      <c r="A502" s="12"/>
      <c r="B502" s="9" t="s">
        <v>9</v>
      </c>
      <c r="C502" s="10" t="n">
        <v>133</v>
      </c>
      <c r="D502" s="11" t="n">
        <v>0.240072202166065</v>
      </c>
    </row>
    <row r="503" customFormat="false" ht="15" hidden="false" customHeight="false" outlineLevel="0" collapsed="false">
      <c r="A503" s="12"/>
      <c r="B503" s="9" t="s">
        <v>10</v>
      </c>
      <c r="C503" s="10" t="n">
        <v>3</v>
      </c>
      <c r="D503" s="11" t="n">
        <v>0.00541516245487365</v>
      </c>
    </row>
    <row r="504" customFormat="false" ht="15" hidden="false" customHeight="false" outlineLevel="0" collapsed="false">
      <c r="A504" s="12"/>
      <c r="B504" s="9" t="s">
        <v>11</v>
      </c>
      <c r="C504" s="10" t="n">
        <v>4</v>
      </c>
      <c r="D504" s="11" t="n">
        <v>0.0072202166064982</v>
      </c>
    </row>
    <row r="505" customFormat="false" ht="15" hidden="false" customHeight="false" outlineLevel="0" collapsed="false">
      <c r="A505" s="12"/>
      <c r="B505" s="9" t="s">
        <v>12</v>
      </c>
      <c r="C505" s="10" t="n">
        <v>554</v>
      </c>
      <c r="D505" s="11" t="n">
        <v>1</v>
      </c>
    </row>
    <row r="506" customFormat="false" ht="15" hidden="false" customHeight="true" outlineLevel="0" collapsed="false">
      <c r="A506" s="12" t="s">
        <v>130</v>
      </c>
      <c r="B506" s="9" t="s">
        <v>5</v>
      </c>
      <c r="C506" s="10" t="n">
        <v>1</v>
      </c>
      <c r="D506" s="11" t="n">
        <v>0.00180505415162455</v>
      </c>
    </row>
    <row r="507" customFormat="false" ht="15" hidden="false" customHeight="false" outlineLevel="0" collapsed="false">
      <c r="A507" s="12"/>
      <c r="B507" s="9" t="s">
        <v>6</v>
      </c>
      <c r="C507" s="10" t="n">
        <v>22</v>
      </c>
      <c r="D507" s="11" t="n">
        <v>0.0397111913357401</v>
      </c>
    </row>
    <row r="508" customFormat="false" ht="15" hidden="false" customHeight="false" outlineLevel="0" collapsed="false">
      <c r="A508" s="12"/>
      <c r="B508" s="9" t="s">
        <v>7</v>
      </c>
      <c r="C508" s="10" t="n">
        <v>172</v>
      </c>
      <c r="D508" s="11" t="n">
        <v>0.310469314079422</v>
      </c>
    </row>
    <row r="509" customFormat="false" ht="15" hidden="false" customHeight="false" outlineLevel="0" collapsed="false">
      <c r="A509" s="12"/>
      <c r="B509" s="9" t="s">
        <v>8</v>
      </c>
      <c r="C509" s="10" t="n">
        <v>222</v>
      </c>
      <c r="D509" s="11" t="n">
        <v>0.40072202166065</v>
      </c>
    </row>
    <row r="510" customFormat="false" ht="15" hidden="false" customHeight="false" outlineLevel="0" collapsed="false">
      <c r="A510" s="12"/>
      <c r="B510" s="9" t="s">
        <v>9</v>
      </c>
      <c r="C510" s="10" t="n">
        <v>131</v>
      </c>
      <c r="D510" s="11" t="n">
        <v>0.236462093862816</v>
      </c>
    </row>
    <row r="511" customFormat="false" ht="15" hidden="false" customHeight="false" outlineLevel="0" collapsed="false">
      <c r="A511" s="12"/>
      <c r="B511" s="9" t="s">
        <v>10</v>
      </c>
      <c r="C511" s="10" t="n">
        <v>4</v>
      </c>
      <c r="D511" s="11" t="n">
        <v>0.0072202166064982</v>
      </c>
    </row>
    <row r="512" customFormat="false" ht="15" hidden="false" customHeight="false" outlineLevel="0" collapsed="false">
      <c r="A512" s="12"/>
      <c r="B512" s="9" t="s">
        <v>11</v>
      </c>
      <c r="C512" s="10" t="n">
        <v>2</v>
      </c>
      <c r="D512" s="11" t="n">
        <v>0.0036101083032491</v>
      </c>
    </row>
    <row r="513" customFormat="false" ht="15" hidden="false" customHeight="false" outlineLevel="0" collapsed="false">
      <c r="A513" s="12"/>
      <c r="B513" s="9" t="s">
        <v>12</v>
      </c>
      <c r="C513" s="10" t="n">
        <v>554</v>
      </c>
      <c r="D513" s="11" t="n">
        <v>1</v>
      </c>
    </row>
    <row r="514" customFormat="false" ht="15" hidden="false" customHeight="true" outlineLevel="0" collapsed="false">
      <c r="A514" s="12" t="s">
        <v>131</v>
      </c>
      <c r="B514" s="9" t="s">
        <v>5</v>
      </c>
      <c r="C514" s="10" t="n">
        <v>10</v>
      </c>
      <c r="D514" s="11" t="n">
        <v>0.0180505415162455</v>
      </c>
    </row>
    <row r="515" customFormat="false" ht="15" hidden="false" customHeight="false" outlineLevel="0" collapsed="false">
      <c r="A515" s="12"/>
      <c r="B515" s="9" t="s">
        <v>6</v>
      </c>
      <c r="C515" s="10" t="n">
        <v>41</v>
      </c>
      <c r="D515" s="11" t="n">
        <v>0.0740072202166065</v>
      </c>
    </row>
    <row r="516" customFormat="false" ht="15" hidden="false" customHeight="false" outlineLevel="0" collapsed="false">
      <c r="A516" s="12"/>
      <c r="B516" s="9" t="s">
        <v>7</v>
      </c>
      <c r="C516" s="10" t="n">
        <v>176</v>
      </c>
      <c r="D516" s="11" t="n">
        <v>0.317689530685921</v>
      </c>
    </row>
    <row r="517" customFormat="false" ht="15" hidden="false" customHeight="false" outlineLevel="0" collapsed="false">
      <c r="A517" s="12"/>
      <c r="B517" s="9" t="s">
        <v>8</v>
      </c>
      <c r="C517" s="10" t="n">
        <v>198</v>
      </c>
      <c r="D517" s="11" t="n">
        <v>0.357400722021661</v>
      </c>
    </row>
    <row r="518" customFormat="false" ht="15" hidden="false" customHeight="false" outlineLevel="0" collapsed="false">
      <c r="A518" s="12"/>
      <c r="B518" s="9" t="s">
        <v>9</v>
      </c>
      <c r="C518" s="10" t="n">
        <v>128</v>
      </c>
      <c r="D518" s="11" t="n">
        <v>0.231046931407942</v>
      </c>
    </row>
    <row r="519" customFormat="false" ht="15" hidden="false" customHeight="false" outlineLevel="0" collapsed="false">
      <c r="A519" s="12"/>
      <c r="B519" s="9" t="s">
        <v>10</v>
      </c>
      <c r="C519" s="10" t="n">
        <v>1</v>
      </c>
      <c r="D519" s="11" t="n">
        <v>0.00180505415162455</v>
      </c>
    </row>
    <row r="520" customFormat="false" ht="15" hidden="false" customHeight="false" outlineLevel="0" collapsed="false">
      <c r="A520" s="12"/>
      <c r="B520" s="9" t="s">
        <v>11</v>
      </c>
      <c r="C520" s="10" t="n">
        <v>0</v>
      </c>
      <c r="D520" s="11" t="n">
        <v>0</v>
      </c>
    </row>
    <row r="521" customFormat="false" ht="15" hidden="false" customHeight="false" outlineLevel="0" collapsed="false">
      <c r="A521" s="12"/>
      <c r="B521" s="9" t="s">
        <v>12</v>
      </c>
      <c r="C521" s="10" t="n">
        <v>554</v>
      </c>
      <c r="D521" s="11" t="n">
        <v>1</v>
      </c>
    </row>
    <row r="522" customFormat="false" ht="15" hidden="false" customHeight="true" outlineLevel="0" collapsed="false">
      <c r="A522" s="12" t="s">
        <v>132</v>
      </c>
      <c r="B522" s="9" t="s">
        <v>5</v>
      </c>
      <c r="C522" s="10" t="n">
        <v>4</v>
      </c>
      <c r="D522" s="11" t="n">
        <v>0.0072202166064982</v>
      </c>
    </row>
    <row r="523" customFormat="false" ht="15" hidden="false" customHeight="false" outlineLevel="0" collapsed="false">
      <c r="A523" s="12"/>
      <c r="B523" s="9" t="s">
        <v>6</v>
      </c>
      <c r="C523" s="10" t="n">
        <v>25</v>
      </c>
      <c r="D523" s="11" t="n">
        <v>0.0451263537906137</v>
      </c>
    </row>
    <row r="524" customFormat="false" ht="15" hidden="false" customHeight="false" outlineLevel="0" collapsed="false">
      <c r="A524" s="12"/>
      <c r="B524" s="9" t="s">
        <v>7</v>
      </c>
      <c r="C524" s="10" t="n">
        <v>172</v>
      </c>
      <c r="D524" s="11" t="n">
        <v>0.310469314079422</v>
      </c>
    </row>
    <row r="525" customFormat="false" ht="15" hidden="false" customHeight="false" outlineLevel="0" collapsed="false">
      <c r="A525" s="12"/>
      <c r="B525" s="9" t="s">
        <v>8</v>
      </c>
      <c r="C525" s="10" t="n">
        <v>214</v>
      </c>
      <c r="D525" s="11" t="n">
        <v>0.386281588447653</v>
      </c>
    </row>
    <row r="526" customFormat="false" ht="15" hidden="false" customHeight="false" outlineLevel="0" collapsed="false">
      <c r="A526" s="12"/>
      <c r="B526" s="9" t="s">
        <v>9</v>
      </c>
      <c r="C526" s="10" t="n">
        <v>138</v>
      </c>
      <c r="D526" s="11" t="n">
        <v>0.249097472924188</v>
      </c>
    </row>
    <row r="527" customFormat="false" ht="15" hidden="false" customHeight="false" outlineLevel="0" collapsed="false">
      <c r="A527" s="12"/>
      <c r="B527" s="9" t="s">
        <v>10</v>
      </c>
      <c r="C527" s="10" t="n">
        <v>1</v>
      </c>
      <c r="D527" s="11" t="n">
        <v>0.00180505415162455</v>
      </c>
    </row>
    <row r="528" customFormat="false" ht="15" hidden="false" customHeight="false" outlineLevel="0" collapsed="false">
      <c r="A528" s="12"/>
      <c r="B528" s="9" t="s">
        <v>11</v>
      </c>
      <c r="C528" s="10" t="n">
        <v>0</v>
      </c>
      <c r="D528" s="11" t="n">
        <v>0</v>
      </c>
    </row>
    <row r="529" customFormat="false" ht="15" hidden="false" customHeight="false" outlineLevel="0" collapsed="false">
      <c r="A529" s="12"/>
      <c r="B529" s="9" t="s">
        <v>12</v>
      </c>
      <c r="C529" s="10" t="n">
        <v>554</v>
      </c>
      <c r="D529" s="11" t="n">
        <v>1</v>
      </c>
    </row>
    <row r="530" customFormat="false" ht="15" hidden="false" customHeight="true" outlineLevel="0" collapsed="false">
      <c r="A530" s="12" t="s">
        <v>133</v>
      </c>
      <c r="B530" s="9" t="s">
        <v>5</v>
      </c>
      <c r="C530" s="10" t="n">
        <v>3</v>
      </c>
      <c r="D530" s="11" t="n">
        <v>0.00541516245487365</v>
      </c>
    </row>
    <row r="531" customFormat="false" ht="15" hidden="false" customHeight="false" outlineLevel="0" collapsed="false">
      <c r="A531" s="12"/>
      <c r="B531" s="9" t="s">
        <v>6</v>
      </c>
      <c r="C531" s="10" t="n">
        <v>22</v>
      </c>
      <c r="D531" s="11" t="n">
        <v>0.0397111913357401</v>
      </c>
    </row>
    <row r="532" customFormat="false" ht="15" hidden="false" customHeight="false" outlineLevel="0" collapsed="false">
      <c r="A532" s="12"/>
      <c r="B532" s="9" t="s">
        <v>7</v>
      </c>
      <c r="C532" s="10" t="n">
        <v>183</v>
      </c>
      <c r="D532" s="11" t="n">
        <v>0.330324909747292</v>
      </c>
    </row>
    <row r="533" customFormat="false" ht="15" hidden="false" customHeight="false" outlineLevel="0" collapsed="false">
      <c r="A533" s="12"/>
      <c r="B533" s="9" t="s">
        <v>8</v>
      </c>
      <c r="C533" s="10" t="n">
        <v>206</v>
      </c>
      <c r="D533" s="11" t="n">
        <v>0.371841155234657</v>
      </c>
    </row>
    <row r="534" customFormat="false" ht="15" hidden="false" customHeight="false" outlineLevel="0" collapsed="false">
      <c r="A534" s="12"/>
      <c r="B534" s="9" t="s">
        <v>9</v>
      </c>
      <c r="C534" s="10" t="n">
        <v>137</v>
      </c>
      <c r="D534" s="11" t="n">
        <v>0.247292418772563</v>
      </c>
    </row>
    <row r="535" customFormat="false" ht="15" hidden="false" customHeight="false" outlineLevel="0" collapsed="false">
      <c r="A535" s="12"/>
      <c r="B535" s="9" t="s">
        <v>10</v>
      </c>
      <c r="C535" s="10" t="n">
        <v>2</v>
      </c>
      <c r="D535" s="11" t="n">
        <v>0.0036101083032491</v>
      </c>
    </row>
    <row r="536" customFormat="false" ht="15" hidden="false" customHeight="false" outlineLevel="0" collapsed="false">
      <c r="A536" s="12"/>
      <c r="B536" s="9" t="s">
        <v>11</v>
      </c>
      <c r="C536" s="10" t="n">
        <v>1</v>
      </c>
      <c r="D536" s="11" t="n">
        <v>0.00180505415162455</v>
      </c>
    </row>
    <row r="537" customFormat="false" ht="15" hidden="false" customHeight="false" outlineLevel="0" collapsed="false">
      <c r="A537" s="12"/>
      <c r="B537" s="9" t="s">
        <v>12</v>
      </c>
      <c r="C537" s="10" t="n">
        <v>554</v>
      </c>
      <c r="D537" s="11" t="n">
        <v>1</v>
      </c>
    </row>
    <row r="538" customFormat="false" ht="15" hidden="false" customHeight="true" outlineLevel="0" collapsed="false">
      <c r="A538" s="12" t="s">
        <v>134</v>
      </c>
      <c r="B538" s="9" t="s">
        <v>5</v>
      </c>
      <c r="C538" s="10" t="n">
        <v>0</v>
      </c>
      <c r="D538" s="11" t="n">
        <v>0</v>
      </c>
    </row>
    <row r="539" customFormat="false" ht="15" hidden="false" customHeight="false" outlineLevel="0" collapsed="false">
      <c r="A539" s="12"/>
      <c r="B539" s="9" t="s">
        <v>6</v>
      </c>
      <c r="C539" s="10" t="n">
        <v>12</v>
      </c>
      <c r="D539" s="11" t="n">
        <v>0.0216606498194946</v>
      </c>
    </row>
    <row r="540" customFormat="false" ht="15" hidden="false" customHeight="false" outlineLevel="0" collapsed="false">
      <c r="A540" s="12"/>
      <c r="B540" s="9" t="s">
        <v>7</v>
      </c>
      <c r="C540" s="10" t="n">
        <v>173</v>
      </c>
      <c r="D540" s="11" t="n">
        <v>0.312274368231047</v>
      </c>
    </row>
    <row r="541" customFormat="false" ht="15" hidden="false" customHeight="false" outlineLevel="0" collapsed="false">
      <c r="A541" s="12"/>
      <c r="B541" s="9" t="s">
        <v>8</v>
      </c>
      <c r="C541" s="10" t="n">
        <v>216</v>
      </c>
      <c r="D541" s="11" t="n">
        <v>0.389891696750903</v>
      </c>
    </row>
    <row r="542" customFormat="false" ht="15" hidden="false" customHeight="false" outlineLevel="0" collapsed="false">
      <c r="A542" s="12"/>
      <c r="B542" s="9" t="s">
        <v>9</v>
      </c>
      <c r="C542" s="10" t="n">
        <v>150</v>
      </c>
      <c r="D542" s="11" t="n">
        <v>0.270758122743682</v>
      </c>
    </row>
    <row r="543" customFormat="false" ht="15" hidden="false" customHeight="false" outlineLevel="0" collapsed="false">
      <c r="A543" s="12"/>
      <c r="B543" s="9" t="s">
        <v>10</v>
      </c>
      <c r="C543" s="10" t="n">
        <v>2</v>
      </c>
      <c r="D543" s="11" t="n">
        <v>0.0036101083032491</v>
      </c>
    </row>
    <row r="544" customFormat="false" ht="15" hidden="false" customHeight="false" outlineLevel="0" collapsed="false">
      <c r="A544" s="12"/>
      <c r="B544" s="9" t="s">
        <v>11</v>
      </c>
      <c r="C544" s="10" t="n">
        <v>1</v>
      </c>
      <c r="D544" s="11" t="n">
        <v>0.00180505415162455</v>
      </c>
    </row>
    <row r="545" customFormat="false" ht="15" hidden="false" customHeight="false" outlineLevel="0" collapsed="false">
      <c r="A545" s="12"/>
      <c r="B545" s="9" t="s">
        <v>12</v>
      </c>
      <c r="C545" s="10" t="n">
        <v>554</v>
      </c>
      <c r="D545" s="11" t="n">
        <v>1</v>
      </c>
    </row>
    <row r="546" customFormat="false" ht="36" hidden="false" customHeight="true" outlineLevel="0" collapsed="false">
      <c r="A546" s="14" t="s">
        <v>135</v>
      </c>
      <c r="B546" s="15" t="s">
        <v>136</v>
      </c>
      <c r="C546" s="16" t="n">
        <v>309</v>
      </c>
      <c r="D546" s="17" t="n">
        <v>0.564899451553931</v>
      </c>
    </row>
    <row r="547" customFormat="false" ht="36" hidden="false" customHeight="false" outlineLevel="0" collapsed="false">
      <c r="A547" s="14"/>
      <c r="B547" s="15" t="s">
        <v>137</v>
      </c>
      <c r="C547" s="16" t="n">
        <v>5</v>
      </c>
      <c r="D547" s="17" t="n">
        <v>0.00914076782449726</v>
      </c>
    </row>
    <row r="548" customFormat="false" ht="48" hidden="false" customHeight="false" outlineLevel="0" collapsed="false">
      <c r="A548" s="14"/>
      <c r="B548" s="15" t="s">
        <v>138</v>
      </c>
      <c r="C548" s="16" t="n">
        <v>21</v>
      </c>
      <c r="D548" s="17" t="n">
        <v>0.0383912248628885</v>
      </c>
    </row>
    <row r="549" customFormat="false" ht="72" hidden="false" customHeight="false" outlineLevel="0" collapsed="false">
      <c r="A549" s="14"/>
      <c r="B549" s="15" t="s">
        <v>139</v>
      </c>
      <c r="C549" s="16" t="n">
        <v>10</v>
      </c>
      <c r="D549" s="17" t="n">
        <v>0.0182815356489945</v>
      </c>
    </row>
    <row r="550" customFormat="false" ht="96" hidden="false" customHeight="false" outlineLevel="0" collapsed="false">
      <c r="A550" s="14"/>
      <c r="B550" s="15" t="s">
        <v>140</v>
      </c>
      <c r="C550" s="16" t="n">
        <v>14</v>
      </c>
      <c r="D550" s="17" t="n">
        <v>0.0255941499085923</v>
      </c>
    </row>
    <row r="551" customFormat="false" ht="72" hidden="false" customHeight="false" outlineLevel="0" collapsed="false">
      <c r="A551" s="14"/>
      <c r="B551" s="15" t="s">
        <v>141</v>
      </c>
      <c r="C551" s="16" t="n">
        <v>4</v>
      </c>
      <c r="D551" s="17" t="n">
        <v>0.00731261425959781</v>
      </c>
    </row>
    <row r="552" customFormat="false" ht="48" hidden="false" customHeight="false" outlineLevel="0" collapsed="false">
      <c r="A552" s="14"/>
      <c r="B552" s="15" t="s">
        <v>142</v>
      </c>
      <c r="C552" s="16" t="n">
        <v>6</v>
      </c>
      <c r="D552" s="17" t="n">
        <v>0.0109689213893967</v>
      </c>
    </row>
    <row r="553" customFormat="false" ht="60" hidden="false" customHeight="false" outlineLevel="0" collapsed="false">
      <c r="A553" s="14"/>
      <c r="B553" s="15" t="s">
        <v>143</v>
      </c>
      <c r="C553" s="16" t="n">
        <v>8</v>
      </c>
      <c r="D553" s="17" t="n">
        <v>0.0146252285191956</v>
      </c>
    </row>
    <row r="554" customFormat="false" ht="72" hidden="false" customHeight="false" outlineLevel="0" collapsed="false">
      <c r="A554" s="14"/>
      <c r="B554" s="15" t="s">
        <v>144</v>
      </c>
      <c r="C554" s="16" t="n">
        <v>16</v>
      </c>
      <c r="D554" s="17" t="n">
        <v>0.0292504570383912</v>
      </c>
    </row>
    <row r="555" customFormat="false" ht="108" hidden="false" customHeight="false" outlineLevel="0" collapsed="false">
      <c r="A555" s="14"/>
      <c r="B555" s="15" t="s">
        <v>145</v>
      </c>
      <c r="C555" s="16" t="n">
        <v>26</v>
      </c>
      <c r="D555" s="17" t="n">
        <v>0.0475319926873857</v>
      </c>
    </row>
    <row r="556" customFormat="false" ht="72" hidden="false" customHeight="false" outlineLevel="0" collapsed="false">
      <c r="A556" s="14"/>
      <c r="B556" s="15" t="s">
        <v>146</v>
      </c>
      <c r="C556" s="16" t="n">
        <v>20</v>
      </c>
      <c r="D556" s="17" t="n">
        <v>0.036563071297989</v>
      </c>
    </row>
    <row r="557" customFormat="false" ht="84" hidden="false" customHeight="false" outlineLevel="0" collapsed="false">
      <c r="A557" s="14"/>
      <c r="B557" s="15" t="s">
        <v>147</v>
      </c>
      <c r="C557" s="16" t="n">
        <v>7</v>
      </c>
      <c r="D557" s="17" t="n">
        <v>0.0127970749542962</v>
      </c>
    </row>
    <row r="558" customFormat="false" ht="48" hidden="false" customHeight="false" outlineLevel="0" collapsed="false">
      <c r="A558" s="14"/>
      <c r="B558" s="15" t="s">
        <v>148</v>
      </c>
      <c r="C558" s="16" t="n">
        <v>4</v>
      </c>
      <c r="D558" s="17" t="n">
        <v>0.00731261425959781</v>
      </c>
    </row>
    <row r="559" customFormat="false" ht="24" hidden="false" customHeight="false" outlineLevel="0" collapsed="false">
      <c r="A559" s="14"/>
      <c r="B559" s="15" t="s">
        <v>149</v>
      </c>
      <c r="C559" s="16" t="n">
        <v>0</v>
      </c>
      <c r="D559" s="17" t="n">
        <v>0</v>
      </c>
    </row>
    <row r="560" customFormat="false" ht="15" hidden="false" customHeight="false" outlineLevel="0" collapsed="false">
      <c r="A560" s="14"/>
      <c r="B560" s="15" t="s">
        <v>150</v>
      </c>
      <c r="C560" s="16" t="n">
        <v>12</v>
      </c>
      <c r="D560" s="17" t="n">
        <v>0.0219378427787934</v>
      </c>
    </row>
    <row r="561" customFormat="false" ht="48" hidden="false" customHeight="false" outlineLevel="0" collapsed="false">
      <c r="A561" s="14"/>
      <c r="B561" s="15" t="s">
        <v>151</v>
      </c>
      <c r="C561" s="16" t="n">
        <v>10</v>
      </c>
      <c r="D561" s="17" t="n">
        <v>0.0182815356489945</v>
      </c>
    </row>
    <row r="562" customFormat="false" ht="15" hidden="false" customHeight="false" outlineLevel="0" collapsed="false">
      <c r="A562" s="14"/>
      <c r="B562" s="15" t="s">
        <v>152</v>
      </c>
      <c r="C562" s="16" t="n">
        <v>5</v>
      </c>
      <c r="D562" s="17" t="n">
        <v>0.00914076782449726</v>
      </c>
    </row>
    <row r="563" customFormat="false" ht="72" hidden="false" customHeight="false" outlineLevel="0" collapsed="false">
      <c r="A563" s="14"/>
      <c r="B563" s="15" t="s">
        <v>153</v>
      </c>
      <c r="C563" s="16" t="n">
        <v>11</v>
      </c>
      <c r="D563" s="17" t="n">
        <v>0.020109689213894</v>
      </c>
    </row>
    <row r="564" customFormat="false" ht="24" hidden="false" customHeight="false" outlineLevel="0" collapsed="false">
      <c r="A564" s="14"/>
      <c r="B564" s="15" t="s">
        <v>154</v>
      </c>
      <c r="C564" s="16" t="n">
        <v>11</v>
      </c>
      <c r="D564" s="17" t="n">
        <v>0.020109689213894</v>
      </c>
    </row>
    <row r="565" customFormat="false" ht="48" hidden="false" customHeight="false" outlineLevel="0" collapsed="false">
      <c r="A565" s="14"/>
      <c r="B565" s="15" t="s">
        <v>155</v>
      </c>
      <c r="C565" s="16" t="n">
        <v>2</v>
      </c>
      <c r="D565" s="17" t="n">
        <v>0.0036563071297989</v>
      </c>
    </row>
    <row r="566" customFormat="false" ht="72" hidden="false" customHeight="false" outlineLevel="0" collapsed="false">
      <c r="A566" s="14"/>
      <c r="B566" s="15" t="s">
        <v>156</v>
      </c>
      <c r="C566" s="16" t="n">
        <v>6</v>
      </c>
      <c r="D566" s="17" t="n">
        <v>0.0109689213893967</v>
      </c>
    </row>
    <row r="567" customFormat="false" ht="72" hidden="false" customHeight="false" outlineLevel="0" collapsed="false">
      <c r="A567" s="14"/>
      <c r="B567" s="15" t="s">
        <v>157</v>
      </c>
      <c r="C567" s="16" t="n">
        <v>3</v>
      </c>
      <c r="D567" s="17" t="n">
        <v>0.00548446069469835</v>
      </c>
    </row>
    <row r="568" customFormat="false" ht="36" hidden="false" customHeight="false" outlineLevel="0" collapsed="false">
      <c r="A568" s="14"/>
      <c r="B568" s="15" t="s">
        <v>158</v>
      </c>
      <c r="C568" s="16" t="n">
        <v>37</v>
      </c>
      <c r="D568" s="17" t="n">
        <v>0.0676416819012797</v>
      </c>
    </row>
    <row r="569" customFormat="false" ht="36" hidden="false" customHeight="false" outlineLevel="0" collapsed="false">
      <c r="A569" s="14"/>
      <c r="B569" s="15" t="s">
        <v>159</v>
      </c>
      <c r="C569" s="16" t="n">
        <v>6</v>
      </c>
      <c r="D569" s="17" t="n">
        <v>0.0109689213893967</v>
      </c>
    </row>
    <row r="570" customFormat="false" ht="60" hidden="false" customHeight="false" outlineLevel="0" collapsed="false">
      <c r="A570" s="14"/>
      <c r="B570" s="15" t="s">
        <v>160</v>
      </c>
      <c r="C570" s="16" t="n">
        <v>13</v>
      </c>
      <c r="D570" s="17" t="n">
        <v>0.0237659963436929</v>
      </c>
    </row>
    <row r="571" customFormat="false" ht="24" hidden="false" customHeight="false" outlineLevel="0" collapsed="false">
      <c r="A571" s="14"/>
      <c r="B571" s="15" t="s">
        <v>161</v>
      </c>
      <c r="C571" s="16" t="n">
        <v>10</v>
      </c>
      <c r="D571" s="17" t="n">
        <v>0.0182815356489945</v>
      </c>
    </row>
    <row r="572" customFormat="false" ht="15" hidden="false" customHeight="false" outlineLevel="0" collapsed="false">
      <c r="A572" s="14"/>
      <c r="B572" s="15" t="s">
        <v>12</v>
      </c>
      <c r="C572" s="16" t="n">
        <v>547</v>
      </c>
      <c r="D572" s="17" t="n">
        <v>1</v>
      </c>
    </row>
    <row r="573" customFormat="false" ht="15" hidden="false" customHeight="true" outlineLevel="0" collapsed="false">
      <c r="A573" s="12" t="s">
        <v>162</v>
      </c>
      <c r="B573" s="9" t="s">
        <v>50</v>
      </c>
      <c r="C573" s="10" t="n">
        <v>192</v>
      </c>
      <c r="D573" s="11" t="n">
        <v>0.259109311740891</v>
      </c>
    </row>
    <row r="574" customFormat="false" ht="15" hidden="false" customHeight="false" outlineLevel="0" collapsed="false">
      <c r="A574" s="12"/>
      <c r="B574" s="9" t="s">
        <v>51</v>
      </c>
      <c r="C574" s="10" t="n">
        <v>548</v>
      </c>
      <c r="D574" s="11" t="n">
        <v>0.739541160593792</v>
      </c>
    </row>
    <row r="575" customFormat="false" ht="15" hidden="false" customHeight="false" outlineLevel="0" collapsed="false">
      <c r="A575" s="12"/>
      <c r="B575" s="13" t="n">
        <v>3</v>
      </c>
      <c r="C575" s="10" t="n">
        <v>1</v>
      </c>
      <c r="D575" s="11" t="n">
        <v>0.00134952766531714</v>
      </c>
    </row>
    <row r="576" customFormat="false" ht="15" hidden="false" customHeight="false" outlineLevel="0" collapsed="false">
      <c r="A576" s="12"/>
      <c r="B576" s="9" t="s">
        <v>12</v>
      </c>
      <c r="C576" s="10" t="n">
        <v>741</v>
      </c>
      <c r="D576" s="11" t="n">
        <v>1</v>
      </c>
    </row>
    <row r="577" customFormat="false" ht="15" hidden="false" customHeight="true" outlineLevel="0" collapsed="false">
      <c r="A577" s="12" t="s">
        <v>163</v>
      </c>
      <c r="B577" s="9" t="s">
        <v>5</v>
      </c>
      <c r="C577" s="10" t="n">
        <v>0</v>
      </c>
      <c r="D577" s="11" t="n">
        <v>0</v>
      </c>
    </row>
    <row r="578" customFormat="false" ht="15" hidden="false" customHeight="false" outlineLevel="0" collapsed="false">
      <c r="A578" s="12"/>
      <c r="B578" s="9" t="s">
        <v>6</v>
      </c>
      <c r="C578" s="10" t="n">
        <v>3</v>
      </c>
      <c r="D578" s="11" t="n">
        <v>0.0155440414507772</v>
      </c>
    </row>
    <row r="579" customFormat="false" ht="15" hidden="false" customHeight="false" outlineLevel="0" collapsed="false">
      <c r="A579" s="12"/>
      <c r="B579" s="9" t="s">
        <v>7</v>
      </c>
      <c r="C579" s="10" t="n">
        <v>61</v>
      </c>
      <c r="D579" s="11" t="n">
        <v>0.316062176165803</v>
      </c>
    </row>
    <row r="580" customFormat="false" ht="15" hidden="false" customHeight="false" outlineLevel="0" collapsed="false">
      <c r="A580" s="12"/>
      <c r="B580" s="9" t="s">
        <v>8</v>
      </c>
      <c r="C580" s="10" t="n">
        <v>75</v>
      </c>
      <c r="D580" s="11" t="n">
        <v>0.38860103626943</v>
      </c>
    </row>
    <row r="581" customFormat="false" ht="15" hidden="false" customHeight="false" outlineLevel="0" collapsed="false">
      <c r="A581" s="12"/>
      <c r="B581" s="9" t="s">
        <v>9</v>
      </c>
      <c r="C581" s="10" t="n">
        <v>53</v>
      </c>
      <c r="D581" s="11" t="n">
        <v>0.274611398963731</v>
      </c>
    </row>
    <row r="582" customFormat="false" ht="15" hidden="false" customHeight="false" outlineLevel="0" collapsed="false">
      <c r="A582" s="12"/>
      <c r="B582" s="9" t="s">
        <v>10</v>
      </c>
      <c r="C582" s="10" t="n">
        <v>0</v>
      </c>
      <c r="D582" s="11" t="n">
        <v>0</v>
      </c>
    </row>
    <row r="583" customFormat="false" ht="15" hidden="false" customHeight="false" outlineLevel="0" collapsed="false">
      <c r="A583" s="12"/>
      <c r="B583" s="9" t="s">
        <v>11</v>
      </c>
      <c r="C583" s="10" t="n">
        <v>1</v>
      </c>
      <c r="D583" s="11" t="n">
        <v>0.00518134715025907</v>
      </c>
    </row>
    <row r="584" customFormat="false" ht="15" hidden="false" customHeight="false" outlineLevel="0" collapsed="false">
      <c r="A584" s="12"/>
      <c r="B584" s="9" t="s">
        <v>12</v>
      </c>
      <c r="C584" s="10" t="n">
        <v>193</v>
      </c>
      <c r="D584" s="11" t="n">
        <v>1</v>
      </c>
    </row>
    <row r="585" customFormat="false" ht="15" hidden="false" customHeight="true" outlineLevel="0" collapsed="false">
      <c r="A585" s="12" t="s">
        <v>164</v>
      </c>
      <c r="B585" s="9" t="s">
        <v>5</v>
      </c>
      <c r="C585" s="10" t="n">
        <v>1</v>
      </c>
      <c r="D585" s="11" t="n">
        <v>0.00518134715025907</v>
      </c>
    </row>
    <row r="586" customFormat="false" ht="15" hidden="false" customHeight="false" outlineLevel="0" collapsed="false">
      <c r="A586" s="12"/>
      <c r="B586" s="9" t="s">
        <v>6</v>
      </c>
      <c r="C586" s="10" t="n">
        <v>6</v>
      </c>
      <c r="D586" s="11" t="n">
        <v>0.0310880829015544</v>
      </c>
    </row>
    <row r="587" customFormat="false" ht="15" hidden="false" customHeight="false" outlineLevel="0" collapsed="false">
      <c r="A587" s="12"/>
      <c r="B587" s="9" t="s">
        <v>7</v>
      </c>
      <c r="C587" s="10" t="n">
        <v>54</v>
      </c>
      <c r="D587" s="11" t="n">
        <v>0.27979274611399</v>
      </c>
    </row>
    <row r="588" customFormat="false" ht="15" hidden="false" customHeight="false" outlineLevel="0" collapsed="false">
      <c r="A588" s="12"/>
      <c r="B588" s="9" t="s">
        <v>8</v>
      </c>
      <c r="C588" s="10" t="n">
        <v>85</v>
      </c>
      <c r="D588" s="11" t="n">
        <v>0.440414507772021</v>
      </c>
    </row>
    <row r="589" customFormat="false" ht="15" hidden="false" customHeight="false" outlineLevel="0" collapsed="false">
      <c r="A589" s="12"/>
      <c r="B589" s="9" t="s">
        <v>9</v>
      </c>
      <c r="C589" s="10" t="n">
        <v>45</v>
      </c>
      <c r="D589" s="11" t="n">
        <v>0.233160621761658</v>
      </c>
    </row>
    <row r="590" customFormat="false" ht="15" hidden="false" customHeight="false" outlineLevel="0" collapsed="false">
      <c r="A590" s="12"/>
      <c r="B590" s="9" t="s">
        <v>10</v>
      </c>
      <c r="C590" s="10" t="n">
        <v>1</v>
      </c>
      <c r="D590" s="11" t="n">
        <v>0.00518134715025907</v>
      </c>
    </row>
    <row r="591" customFormat="false" ht="15" hidden="false" customHeight="false" outlineLevel="0" collapsed="false">
      <c r="A591" s="12"/>
      <c r="B591" s="9" t="s">
        <v>11</v>
      </c>
      <c r="C591" s="10" t="n">
        <v>1</v>
      </c>
      <c r="D591" s="11" t="n">
        <v>0.00518134715025907</v>
      </c>
    </row>
    <row r="592" customFormat="false" ht="15" hidden="false" customHeight="false" outlineLevel="0" collapsed="false">
      <c r="A592" s="12"/>
      <c r="B592" s="9" t="s">
        <v>12</v>
      </c>
      <c r="C592" s="10" t="n">
        <v>193</v>
      </c>
      <c r="D592" s="11" t="n">
        <v>1</v>
      </c>
    </row>
    <row r="593" customFormat="false" ht="15" hidden="false" customHeight="true" outlineLevel="0" collapsed="false">
      <c r="A593" s="12" t="s">
        <v>165</v>
      </c>
      <c r="B593" s="9" t="s">
        <v>5</v>
      </c>
      <c r="C593" s="10" t="n">
        <v>0</v>
      </c>
      <c r="D593" s="11" t="n">
        <v>0</v>
      </c>
    </row>
    <row r="594" customFormat="false" ht="15" hidden="false" customHeight="false" outlineLevel="0" collapsed="false">
      <c r="A594" s="12"/>
      <c r="B594" s="9" t="s">
        <v>6</v>
      </c>
      <c r="C594" s="10" t="n">
        <v>4</v>
      </c>
      <c r="D594" s="11" t="n">
        <v>0.0207253886010363</v>
      </c>
    </row>
    <row r="595" customFormat="false" ht="15" hidden="false" customHeight="false" outlineLevel="0" collapsed="false">
      <c r="A595" s="12"/>
      <c r="B595" s="9" t="s">
        <v>7</v>
      </c>
      <c r="C595" s="10" t="n">
        <v>60</v>
      </c>
      <c r="D595" s="11" t="n">
        <v>0.310880829015544</v>
      </c>
    </row>
    <row r="596" customFormat="false" ht="15" hidden="false" customHeight="false" outlineLevel="0" collapsed="false">
      <c r="A596" s="12"/>
      <c r="B596" s="9" t="s">
        <v>8</v>
      </c>
      <c r="C596" s="10" t="n">
        <v>82</v>
      </c>
      <c r="D596" s="11" t="n">
        <v>0.424870466321244</v>
      </c>
    </row>
    <row r="597" customFormat="false" ht="15" hidden="false" customHeight="false" outlineLevel="0" collapsed="false">
      <c r="A597" s="12"/>
      <c r="B597" s="9" t="s">
        <v>9</v>
      </c>
      <c r="C597" s="10" t="n">
        <v>46</v>
      </c>
      <c r="D597" s="11" t="n">
        <v>0.238341968911917</v>
      </c>
    </row>
    <row r="598" customFormat="false" ht="15" hidden="false" customHeight="false" outlineLevel="0" collapsed="false">
      <c r="A598" s="12"/>
      <c r="B598" s="9" t="s">
        <v>10</v>
      </c>
      <c r="C598" s="10" t="n">
        <v>0</v>
      </c>
      <c r="D598" s="11" t="n">
        <v>0</v>
      </c>
    </row>
    <row r="599" customFormat="false" ht="15" hidden="false" customHeight="false" outlineLevel="0" collapsed="false">
      <c r="A599" s="12"/>
      <c r="B599" s="9" t="s">
        <v>11</v>
      </c>
      <c r="C599" s="10" t="n">
        <v>1</v>
      </c>
      <c r="D599" s="11" t="n">
        <v>0.00518134715025907</v>
      </c>
    </row>
    <row r="600" customFormat="false" ht="15" hidden="false" customHeight="false" outlineLevel="0" collapsed="false">
      <c r="A600" s="12"/>
      <c r="B600" s="9" t="s">
        <v>12</v>
      </c>
      <c r="C600" s="10" t="n">
        <v>193</v>
      </c>
      <c r="D600" s="11" t="n">
        <v>1</v>
      </c>
    </row>
    <row r="601" customFormat="false" ht="15" hidden="false" customHeight="true" outlineLevel="0" collapsed="false">
      <c r="A601" s="12" t="s">
        <v>166</v>
      </c>
      <c r="B601" s="9" t="s">
        <v>5</v>
      </c>
      <c r="C601" s="10" t="n">
        <v>0</v>
      </c>
      <c r="D601" s="11" t="n">
        <v>0</v>
      </c>
    </row>
    <row r="602" customFormat="false" ht="15" hidden="false" customHeight="false" outlineLevel="0" collapsed="false">
      <c r="A602" s="12"/>
      <c r="B602" s="9" t="s">
        <v>6</v>
      </c>
      <c r="C602" s="10" t="n">
        <v>4</v>
      </c>
      <c r="D602" s="11" t="n">
        <v>0.0207253886010363</v>
      </c>
    </row>
    <row r="603" customFormat="false" ht="15" hidden="false" customHeight="false" outlineLevel="0" collapsed="false">
      <c r="A603" s="12"/>
      <c r="B603" s="9" t="s">
        <v>7</v>
      </c>
      <c r="C603" s="10" t="n">
        <v>60</v>
      </c>
      <c r="D603" s="11" t="n">
        <v>0.310880829015544</v>
      </c>
    </row>
    <row r="604" customFormat="false" ht="15" hidden="false" customHeight="false" outlineLevel="0" collapsed="false">
      <c r="A604" s="12"/>
      <c r="B604" s="9" t="s">
        <v>8</v>
      </c>
      <c r="C604" s="10" t="n">
        <v>86</v>
      </c>
      <c r="D604" s="11" t="n">
        <v>0.44559585492228</v>
      </c>
    </row>
    <row r="605" customFormat="false" ht="15" hidden="false" customHeight="false" outlineLevel="0" collapsed="false">
      <c r="A605" s="12"/>
      <c r="B605" s="9" t="s">
        <v>9</v>
      </c>
      <c r="C605" s="10" t="n">
        <v>41</v>
      </c>
      <c r="D605" s="11" t="n">
        <v>0.212435233160622</v>
      </c>
    </row>
    <row r="606" customFormat="false" ht="15" hidden="false" customHeight="false" outlineLevel="0" collapsed="false">
      <c r="A606" s="12"/>
      <c r="B606" s="9" t="s">
        <v>10</v>
      </c>
      <c r="C606" s="10" t="n">
        <v>1</v>
      </c>
      <c r="D606" s="11" t="n">
        <v>0.00518134715025907</v>
      </c>
    </row>
    <row r="607" customFormat="false" ht="15" hidden="false" customHeight="false" outlineLevel="0" collapsed="false">
      <c r="A607" s="12"/>
      <c r="B607" s="9" t="s">
        <v>11</v>
      </c>
      <c r="C607" s="10" t="n">
        <v>1</v>
      </c>
      <c r="D607" s="11" t="n">
        <v>0.00518134715025907</v>
      </c>
    </row>
    <row r="608" customFormat="false" ht="15" hidden="false" customHeight="false" outlineLevel="0" collapsed="false">
      <c r="A608" s="12"/>
      <c r="B608" s="9" t="s">
        <v>12</v>
      </c>
      <c r="C608" s="10" t="n">
        <v>193</v>
      </c>
      <c r="D608" s="11" t="n">
        <v>1</v>
      </c>
    </row>
    <row r="609" customFormat="false" ht="15" hidden="false" customHeight="true" outlineLevel="0" collapsed="false">
      <c r="A609" s="12" t="s">
        <v>167</v>
      </c>
      <c r="B609" s="9" t="s">
        <v>5</v>
      </c>
      <c r="C609" s="10" t="n">
        <v>0</v>
      </c>
      <c r="D609" s="11" t="n">
        <v>0</v>
      </c>
    </row>
    <row r="610" customFormat="false" ht="15" hidden="false" customHeight="false" outlineLevel="0" collapsed="false">
      <c r="A610" s="12"/>
      <c r="B610" s="9" t="s">
        <v>6</v>
      </c>
      <c r="C610" s="10" t="n">
        <v>7</v>
      </c>
      <c r="D610" s="11" t="n">
        <v>0.0362694300518135</v>
      </c>
    </row>
    <row r="611" customFormat="false" ht="15" hidden="false" customHeight="false" outlineLevel="0" collapsed="false">
      <c r="A611" s="12"/>
      <c r="B611" s="9" t="s">
        <v>7</v>
      </c>
      <c r="C611" s="10" t="n">
        <v>65</v>
      </c>
      <c r="D611" s="11" t="n">
        <v>0.336787564766839</v>
      </c>
    </row>
    <row r="612" customFormat="false" ht="15" hidden="false" customHeight="false" outlineLevel="0" collapsed="false">
      <c r="A612" s="12"/>
      <c r="B612" s="9" t="s">
        <v>8</v>
      </c>
      <c r="C612" s="10" t="n">
        <v>80</v>
      </c>
      <c r="D612" s="11" t="n">
        <v>0.414507772020725</v>
      </c>
    </row>
    <row r="613" customFormat="false" ht="15" hidden="false" customHeight="false" outlineLevel="0" collapsed="false">
      <c r="A613" s="12"/>
      <c r="B613" s="9" t="s">
        <v>9</v>
      </c>
      <c r="C613" s="10" t="n">
        <v>39</v>
      </c>
      <c r="D613" s="11" t="n">
        <v>0.202072538860104</v>
      </c>
    </row>
    <row r="614" customFormat="false" ht="15" hidden="false" customHeight="false" outlineLevel="0" collapsed="false">
      <c r="A614" s="12"/>
      <c r="B614" s="9" t="s">
        <v>10</v>
      </c>
      <c r="C614" s="10" t="n">
        <v>0</v>
      </c>
      <c r="D614" s="11" t="n">
        <v>0</v>
      </c>
    </row>
    <row r="615" customFormat="false" ht="15" hidden="false" customHeight="false" outlineLevel="0" collapsed="false">
      <c r="A615" s="12"/>
      <c r="B615" s="9" t="s">
        <v>11</v>
      </c>
      <c r="C615" s="10" t="n">
        <v>2</v>
      </c>
      <c r="D615" s="11" t="n">
        <v>0.0103626943005181</v>
      </c>
    </row>
    <row r="616" customFormat="false" ht="15" hidden="false" customHeight="false" outlineLevel="0" collapsed="false">
      <c r="A616" s="12"/>
      <c r="B616" s="9" t="s">
        <v>12</v>
      </c>
      <c r="C616" s="10" t="n">
        <v>193</v>
      </c>
      <c r="D616" s="11" t="n">
        <v>1</v>
      </c>
    </row>
    <row r="617" customFormat="false" ht="15" hidden="false" customHeight="true" outlineLevel="0" collapsed="false">
      <c r="A617" s="12" t="s">
        <v>168</v>
      </c>
      <c r="B617" s="9" t="s">
        <v>5</v>
      </c>
      <c r="C617" s="10" t="n">
        <v>1</v>
      </c>
      <c r="D617" s="11" t="n">
        <v>0.00518134715025907</v>
      </c>
    </row>
    <row r="618" customFormat="false" ht="15" hidden="false" customHeight="false" outlineLevel="0" collapsed="false">
      <c r="A618" s="12"/>
      <c r="B618" s="9" t="s">
        <v>6</v>
      </c>
      <c r="C618" s="10" t="n">
        <v>3</v>
      </c>
      <c r="D618" s="11" t="n">
        <v>0.0155440414507772</v>
      </c>
    </row>
    <row r="619" customFormat="false" ht="15" hidden="false" customHeight="false" outlineLevel="0" collapsed="false">
      <c r="A619" s="12"/>
      <c r="B619" s="9" t="s">
        <v>7</v>
      </c>
      <c r="C619" s="10" t="n">
        <v>62</v>
      </c>
      <c r="D619" s="11" t="n">
        <v>0.321243523316062</v>
      </c>
    </row>
    <row r="620" customFormat="false" ht="15" hidden="false" customHeight="false" outlineLevel="0" collapsed="false">
      <c r="A620" s="12"/>
      <c r="B620" s="9" t="s">
        <v>8</v>
      </c>
      <c r="C620" s="10" t="n">
        <v>83</v>
      </c>
      <c r="D620" s="11" t="n">
        <v>0.430051813471503</v>
      </c>
    </row>
    <row r="621" customFormat="false" ht="15" hidden="false" customHeight="false" outlineLevel="0" collapsed="false">
      <c r="A621" s="12"/>
      <c r="B621" s="9" t="s">
        <v>9</v>
      </c>
      <c r="C621" s="10" t="n">
        <v>42</v>
      </c>
      <c r="D621" s="11" t="n">
        <v>0.217616580310881</v>
      </c>
    </row>
    <row r="622" customFormat="false" ht="15" hidden="false" customHeight="false" outlineLevel="0" collapsed="false">
      <c r="A622" s="12"/>
      <c r="B622" s="9" t="s">
        <v>10</v>
      </c>
      <c r="C622" s="10" t="n">
        <v>1</v>
      </c>
      <c r="D622" s="11" t="n">
        <v>0.00518134715025907</v>
      </c>
    </row>
    <row r="623" customFormat="false" ht="15" hidden="false" customHeight="false" outlineLevel="0" collapsed="false">
      <c r="A623" s="12"/>
      <c r="B623" s="9" t="s">
        <v>11</v>
      </c>
      <c r="C623" s="10" t="n">
        <v>1</v>
      </c>
      <c r="D623" s="11" t="n">
        <v>0.00518134715025907</v>
      </c>
    </row>
    <row r="624" customFormat="false" ht="15" hidden="false" customHeight="false" outlineLevel="0" collapsed="false">
      <c r="A624" s="12"/>
      <c r="B624" s="9" t="s">
        <v>12</v>
      </c>
      <c r="C624" s="10" t="n">
        <v>193</v>
      </c>
      <c r="D624" s="11" t="n">
        <v>1</v>
      </c>
    </row>
    <row r="625" customFormat="false" ht="15" hidden="false" customHeight="true" outlineLevel="0" collapsed="false">
      <c r="A625" s="12" t="s">
        <v>169</v>
      </c>
      <c r="B625" s="9" t="s">
        <v>5</v>
      </c>
      <c r="C625" s="10" t="n">
        <v>1</v>
      </c>
      <c r="D625" s="11" t="n">
        <v>0.00518134715025907</v>
      </c>
    </row>
    <row r="626" customFormat="false" ht="15" hidden="false" customHeight="false" outlineLevel="0" collapsed="false">
      <c r="A626" s="12"/>
      <c r="B626" s="9" t="s">
        <v>6</v>
      </c>
      <c r="C626" s="10" t="n">
        <v>6</v>
      </c>
      <c r="D626" s="11" t="n">
        <v>0.0310880829015544</v>
      </c>
    </row>
    <row r="627" customFormat="false" ht="15" hidden="false" customHeight="false" outlineLevel="0" collapsed="false">
      <c r="A627" s="12"/>
      <c r="B627" s="9" t="s">
        <v>7</v>
      </c>
      <c r="C627" s="10" t="n">
        <v>62</v>
      </c>
      <c r="D627" s="11" t="n">
        <v>0.321243523316062</v>
      </c>
    </row>
    <row r="628" customFormat="false" ht="15" hidden="false" customHeight="false" outlineLevel="0" collapsed="false">
      <c r="A628" s="12"/>
      <c r="B628" s="9" t="s">
        <v>8</v>
      </c>
      <c r="C628" s="10" t="n">
        <v>79</v>
      </c>
      <c r="D628" s="11" t="n">
        <v>0.409326424870466</v>
      </c>
    </row>
    <row r="629" customFormat="false" ht="15" hidden="false" customHeight="false" outlineLevel="0" collapsed="false">
      <c r="A629" s="12"/>
      <c r="B629" s="9" t="s">
        <v>9</v>
      </c>
      <c r="C629" s="10" t="n">
        <v>43</v>
      </c>
      <c r="D629" s="11" t="n">
        <v>0.22279792746114</v>
      </c>
    </row>
    <row r="630" customFormat="false" ht="15" hidden="false" customHeight="false" outlineLevel="0" collapsed="false">
      <c r="A630" s="12"/>
      <c r="B630" s="9" t="s">
        <v>10</v>
      </c>
      <c r="C630" s="10" t="n">
        <v>1</v>
      </c>
      <c r="D630" s="11" t="n">
        <v>0.00518134715025907</v>
      </c>
    </row>
    <row r="631" customFormat="false" ht="15" hidden="false" customHeight="false" outlineLevel="0" collapsed="false">
      <c r="A631" s="12"/>
      <c r="B631" s="9" t="s">
        <v>11</v>
      </c>
      <c r="C631" s="10" t="n">
        <v>1</v>
      </c>
      <c r="D631" s="11" t="n">
        <v>0.00518134715025907</v>
      </c>
    </row>
    <row r="632" customFormat="false" ht="15" hidden="false" customHeight="false" outlineLevel="0" collapsed="false">
      <c r="A632" s="12"/>
      <c r="B632" s="9" t="s">
        <v>12</v>
      </c>
      <c r="C632" s="10" t="n">
        <v>193</v>
      </c>
      <c r="D632" s="11" t="n">
        <v>1</v>
      </c>
    </row>
    <row r="633" customFormat="false" ht="15" hidden="false" customHeight="true" outlineLevel="0" collapsed="false">
      <c r="A633" s="12" t="s">
        <v>170</v>
      </c>
      <c r="B633" s="9" t="s">
        <v>5</v>
      </c>
      <c r="C633" s="10" t="n">
        <v>1</v>
      </c>
      <c r="D633" s="11" t="n">
        <v>0.00518134715025907</v>
      </c>
    </row>
    <row r="634" customFormat="false" ht="15" hidden="false" customHeight="false" outlineLevel="0" collapsed="false">
      <c r="A634" s="12"/>
      <c r="B634" s="9" t="s">
        <v>6</v>
      </c>
      <c r="C634" s="10" t="n">
        <v>7</v>
      </c>
      <c r="D634" s="11" t="n">
        <v>0.0362694300518135</v>
      </c>
    </row>
    <row r="635" customFormat="false" ht="15" hidden="false" customHeight="false" outlineLevel="0" collapsed="false">
      <c r="A635" s="12"/>
      <c r="B635" s="9" t="s">
        <v>7</v>
      </c>
      <c r="C635" s="10" t="n">
        <v>60</v>
      </c>
      <c r="D635" s="11" t="n">
        <v>0.310880829015544</v>
      </c>
    </row>
    <row r="636" customFormat="false" ht="15" hidden="false" customHeight="false" outlineLevel="0" collapsed="false">
      <c r="A636" s="12"/>
      <c r="B636" s="9" t="s">
        <v>8</v>
      </c>
      <c r="C636" s="10" t="n">
        <v>80</v>
      </c>
      <c r="D636" s="11" t="n">
        <v>0.414507772020725</v>
      </c>
    </row>
    <row r="637" customFormat="false" ht="15" hidden="false" customHeight="false" outlineLevel="0" collapsed="false">
      <c r="A637" s="12"/>
      <c r="B637" s="9" t="s">
        <v>9</v>
      </c>
      <c r="C637" s="10" t="n">
        <v>44</v>
      </c>
      <c r="D637" s="11" t="n">
        <v>0.227979274611399</v>
      </c>
    </row>
    <row r="638" customFormat="false" ht="15" hidden="false" customHeight="false" outlineLevel="0" collapsed="false">
      <c r="A638" s="12"/>
      <c r="B638" s="9" t="s">
        <v>10</v>
      </c>
      <c r="C638" s="10" t="n">
        <v>0</v>
      </c>
      <c r="D638" s="11" t="n">
        <v>0</v>
      </c>
    </row>
    <row r="639" customFormat="false" ht="15" hidden="false" customHeight="false" outlineLevel="0" collapsed="false">
      <c r="A639" s="12"/>
      <c r="B639" s="9" t="s">
        <v>11</v>
      </c>
      <c r="C639" s="10" t="n">
        <v>1</v>
      </c>
      <c r="D639" s="11" t="n">
        <v>0.00518134715025907</v>
      </c>
    </row>
    <row r="640" customFormat="false" ht="15" hidden="false" customHeight="false" outlineLevel="0" collapsed="false">
      <c r="A640" s="12"/>
      <c r="B640" s="9" t="s">
        <v>12</v>
      </c>
      <c r="C640" s="10" t="n">
        <v>193</v>
      </c>
      <c r="D640" s="11" t="n">
        <v>1</v>
      </c>
    </row>
    <row r="641" customFormat="false" ht="15" hidden="false" customHeight="true" outlineLevel="0" collapsed="false">
      <c r="A641" s="12" t="s">
        <v>171</v>
      </c>
      <c r="B641" s="9" t="s">
        <v>5</v>
      </c>
      <c r="C641" s="10" t="n">
        <v>0</v>
      </c>
      <c r="D641" s="11" t="n">
        <v>0</v>
      </c>
    </row>
    <row r="642" customFormat="false" ht="15" hidden="false" customHeight="false" outlineLevel="0" collapsed="false">
      <c r="A642" s="12"/>
      <c r="B642" s="9" t="s">
        <v>6</v>
      </c>
      <c r="C642" s="10" t="n">
        <v>7</v>
      </c>
      <c r="D642" s="11" t="n">
        <v>0.0362694300518135</v>
      </c>
    </row>
    <row r="643" customFormat="false" ht="15" hidden="false" customHeight="false" outlineLevel="0" collapsed="false">
      <c r="A643" s="12"/>
      <c r="B643" s="9" t="s">
        <v>7</v>
      </c>
      <c r="C643" s="10" t="n">
        <v>61</v>
      </c>
      <c r="D643" s="11" t="n">
        <v>0.316062176165803</v>
      </c>
    </row>
    <row r="644" customFormat="false" ht="15" hidden="false" customHeight="false" outlineLevel="0" collapsed="false">
      <c r="A644" s="12"/>
      <c r="B644" s="9" t="s">
        <v>8</v>
      </c>
      <c r="C644" s="10" t="n">
        <v>76</v>
      </c>
      <c r="D644" s="11" t="n">
        <v>0.393782383419689</v>
      </c>
    </row>
    <row r="645" customFormat="false" ht="15" hidden="false" customHeight="false" outlineLevel="0" collapsed="false">
      <c r="A645" s="12"/>
      <c r="B645" s="9" t="s">
        <v>9</v>
      </c>
      <c r="C645" s="10" t="n">
        <v>48</v>
      </c>
      <c r="D645" s="11" t="n">
        <v>0.248704663212435</v>
      </c>
    </row>
    <row r="646" customFormat="false" ht="15" hidden="false" customHeight="false" outlineLevel="0" collapsed="false">
      <c r="A646" s="12"/>
      <c r="B646" s="9" t="s">
        <v>10</v>
      </c>
      <c r="C646" s="10" t="n">
        <v>0</v>
      </c>
      <c r="D646" s="11" t="n">
        <v>0</v>
      </c>
    </row>
    <row r="647" customFormat="false" ht="15" hidden="false" customHeight="false" outlineLevel="0" collapsed="false">
      <c r="A647" s="12"/>
      <c r="B647" s="9" t="s">
        <v>11</v>
      </c>
      <c r="C647" s="10" t="n">
        <v>1</v>
      </c>
      <c r="D647" s="11" t="n">
        <v>0.00518134715025907</v>
      </c>
    </row>
    <row r="648" customFormat="false" ht="15" hidden="false" customHeight="false" outlineLevel="0" collapsed="false">
      <c r="A648" s="12"/>
      <c r="B648" s="9" t="s">
        <v>12</v>
      </c>
      <c r="C648" s="10" t="n">
        <v>193</v>
      </c>
      <c r="D648" s="11" t="n">
        <v>1</v>
      </c>
    </row>
    <row r="649" customFormat="false" ht="15" hidden="false" customHeight="true" outlineLevel="0" collapsed="false">
      <c r="A649" s="14" t="s">
        <v>172</v>
      </c>
      <c r="B649" s="15" t="s">
        <v>173</v>
      </c>
      <c r="C649" s="16" t="n">
        <v>129</v>
      </c>
      <c r="D649" s="17" t="n">
        <v>0.671875</v>
      </c>
    </row>
    <row r="650" customFormat="false" ht="84" hidden="false" customHeight="false" outlineLevel="0" collapsed="false">
      <c r="A650" s="14"/>
      <c r="B650" s="15" t="s">
        <v>174</v>
      </c>
      <c r="C650" s="16" t="n">
        <v>2</v>
      </c>
      <c r="D650" s="17" t="n">
        <v>0.0104166666666667</v>
      </c>
    </row>
    <row r="651" customFormat="false" ht="60" hidden="false" customHeight="false" outlineLevel="0" collapsed="false">
      <c r="A651" s="14"/>
      <c r="B651" s="15" t="s">
        <v>175</v>
      </c>
      <c r="C651" s="16" t="n">
        <v>8</v>
      </c>
      <c r="D651" s="17" t="n">
        <v>0.0416666666666667</v>
      </c>
    </row>
    <row r="652" customFormat="false" ht="96" hidden="false" customHeight="false" outlineLevel="0" collapsed="false">
      <c r="A652" s="14"/>
      <c r="B652" s="15" t="s">
        <v>176</v>
      </c>
      <c r="C652" s="16" t="n">
        <v>2</v>
      </c>
      <c r="D652" s="17" t="n">
        <v>0.0104166666666667</v>
      </c>
    </row>
    <row r="653" customFormat="false" ht="60" hidden="false" customHeight="false" outlineLevel="0" collapsed="false">
      <c r="A653" s="14"/>
      <c r="B653" s="15" t="s">
        <v>177</v>
      </c>
      <c r="C653" s="16" t="n">
        <v>1</v>
      </c>
      <c r="D653" s="17" t="n">
        <v>0.00520833333333333</v>
      </c>
    </row>
    <row r="654" customFormat="false" ht="60" hidden="false" customHeight="false" outlineLevel="0" collapsed="false">
      <c r="A654" s="14"/>
      <c r="B654" s="15" t="s">
        <v>178</v>
      </c>
      <c r="C654" s="16" t="n">
        <v>4</v>
      </c>
      <c r="D654" s="17" t="n">
        <v>0.0208333333333333</v>
      </c>
    </row>
    <row r="655" customFormat="false" ht="48" hidden="false" customHeight="false" outlineLevel="0" collapsed="false">
      <c r="A655" s="14"/>
      <c r="B655" s="15" t="s">
        <v>142</v>
      </c>
      <c r="C655" s="16" t="n">
        <v>3</v>
      </c>
      <c r="D655" s="17" t="n">
        <v>0.015625</v>
      </c>
    </row>
    <row r="656" customFormat="false" ht="24" hidden="false" customHeight="false" outlineLevel="0" collapsed="false">
      <c r="A656" s="14"/>
      <c r="B656" s="15" t="s">
        <v>179</v>
      </c>
      <c r="C656" s="16" t="n">
        <v>2</v>
      </c>
      <c r="D656" s="17" t="n">
        <v>0.0104166666666667</v>
      </c>
    </row>
    <row r="657" customFormat="false" ht="72" hidden="false" customHeight="false" outlineLevel="0" collapsed="false">
      <c r="A657" s="14"/>
      <c r="B657" s="15" t="s">
        <v>144</v>
      </c>
      <c r="C657" s="16" t="n">
        <v>7</v>
      </c>
      <c r="D657" s="17" t="n">
        <v>0.0364583333333333</v>
      </c>
    </row>
    <row r="658" customFormat="false" ht="96" hidden="false" customHeight="false" outlineLevel="0" collapsed="false">
      <c r="A658" s="14"/>
      <c r="B658" s="15" t="s">
        <v>180</v>
      </c>
      <c r="C658" s="16" t="n">
        <v>2</v>
      </c>
      <c r="D658" s="17" t="n">
        <v>0.0104166666666667</v>
      </c>
    </row>
    <row r="659" customFormat="false" ht="72" hidden="false" customHeight="false" outlineLevel="0" collapsed="false">
      <c r="A659" s="14"/>
      <c r="B659" s="15" t="s">
        <v>181</v>
      </c>
      <c r="C659" s="16" t="n">
        <v>2</v>
      </c>
      <c r="D659" s="17" t="n">
        <v>0.0104166666666667</v>
      </c>
    </row>
    <row r="660" customFormat="false" ht="48" hidden="false" customHeight="false" outlineLevel="0" collapsed="false">
      <c r="A660" s="14"/>
      <c r="B660" s="15" t="s">
        <v>151</v>
      </c>
      <c r="C660" s="16" t="n">
        <v>5</v>
      </c>
      <c r="D660" s="17" t="n">
        <v>0.0260416666666667</v>
      </c>
    </row>
    <row r="661" customFormat="false" ht="24" hidden="false" customHeight="false" outlineLevel="0" collapsed="false">
      <c r="A661" s="14"/>
      <c r="B661" s="15" t="s">
        <v>182</v>
      </c>
      <c r="C661" s="16" t="n">
        <v>3</v>
      </c>
      <c r="D661" s="17" t="n">
        <v>0.015625</v>
      </c>
    </row>
    <row r="662" customFormat="false" ht="72" hidden="false" customHeight="false" outlineLevel="0" collapsed="false">
      <c r="A662" s="14"/>
      <c r="B662" s="15" t="s">
        <v>153</v>
      </c>
      <c r="C662" s="16" t="n">
        <v>2</v>
      </c>
      <c r="D662" s="17" t="n">
        <v>0.0104166666666667</v>
      </c>
    </row>
    <row r="663" customFormat="false" ht="36" hidden="false" customHeight="false" outlineLevel="0" collapsed="false">
      <c r="A663" s="14"/>
      <c r="B663" s="15" t="s">
        <v>183</v>
      </c>
      <c r="C663" s="16" t="n">
        <v>7</v>
      </c>
      <c r="D663" s="17" t="n">
        <v>0.0364583333333333</v>
      </c>
    </row>
    <row r="664" customFormat="false" ht="72" hidden="false" customHeight="false" outlineLevel="0" collapsed="false">
      <c r="A664" s="14"/>
      <c r="B664" s="15" t="s">
        <v>184</v>
      </c>
      <c r="C664" s="16" t="n">
        <v>1</v>
      </c>
      <c r="D664" s="17" t="n">
        <v>0.00520833333333333</v>
      </c>
    </row>
    <row r="665" customFormat="false" ht="72" hidden="false" customHeight="false" outlineLevel="0" collapsed="false">
      <c r="A665" s="14"/>
      <c r="B665" s="15" t="s">
        <v>185</v>
      </c>
      <c r="C665" s="16" t="n">
        <v>1</v>
      </c>
      <c r="D665" s="17" t="n">
        <v>0.00520833333333333</v>
      </c>
    </row>
    <row r="666" customFormat="false" ht="96" hidden="false" customHeight="false" outlineLevel="0" collapsed="false">
      <c r="A666" s="14"/>
      <c r="B666" s="15" t="s">
        <v>186</v>
      </c>
      <c r="C666" s="16" t="n">
        <v>3</v>
      </c>
      <c r="D666" s="17" t="n">
        <v>0.015625</v>
      </c>
    </row>
    <row r="667" customFormat="false" ht="60" hidden="false" customHeight="false" outlineLevel="0" collapsed="false">
      <c r="A667" s="14"/>
      <c r="B667" s="15" t="s">
        <v>160</v>
      </c>
      <c r="C667" s="16" t="n">
        <v>3</v>
      </c>
      <c r="D667" s="17" t="n">
        <v>0.015625</v>
      </c>
    </row>
    <row r="668" customFormat="false" ht="15" hidden="false" customHeight="false" outlineLevel="0" collapsed="false">
      <c r="A668" s="14"/>
      <c r="B668" s="18" t="n">
        <v>28</v>
      </c>
      <c r="C668" s="16" t="n">
        <v>1</v>
      </c>
      <c r="D668" s="17" t="n">
        <v>0.00520833333333333</v>
      </c>
    </row>
    <row r="669" customFormat="false" ht="48" hidden="false" customHeight="false" outlineLevel="0" collapsed="false">
      <c r="A669" s="14"/>
      <c r="B669" s="15" t="s">
        <v>187</v>
      </c>
      <c r="C669" s="16" t="n">
        <v>1</v>
      </c>
      <c r="D669" s="17" t="n">
        <v>0.00520833333333333</v>
      </c>
    </row>
    <row r="670" customFormat="false" ht="36" hidden="false" customHeight="false" outlineLevel="0" collapsed="false">
      <c r="A670" s="14"/>
      <c r="B670" s="15" t="s">
        <v>188</v>
      </c>
      <c r="C670" s="16" t="n">
        <v>5</v>
      </c>
      <c r="D670" s="17" t="n">
        <v>0.0260416666666667</v>
      </c>
    </row>
    <row r="671" customFormat="false" ht="24" hidden="false" customHeight="false" outlineLevel="0" collapsed="false">
      <c r="A671" s="14"/>
      <c r="B671" s="15" t="s">
        <v>161</v>
      </c>
      <c r="C671" s="16" t="n">
        <v>2</v>
      </c>
      <c r="D671" s="17" t="n">
        <v>0.0104166666666667</v>
      </c>
    </row>
    <row r="672" customFormat="false" ht="15" hidden="false" customHeight="false" outlineLevel="0" collapsed="false">
      <c r="A672" s="14"/>
      <c r="B672" s="15" t="s">
        <v>12</v>
      </c>
      <c r="C672" s="16" t="n">
        <v>192</v>
      </c>
      <c r="D672" s="17" t="n">
        <v>1</v>
      </c>
    </row>
    <row r="673" customFormat="false" ht="15" hidden="false" customHeight="true" outlineLevel="0" collapsed="false">
      <c r="A673" s="12" t="s">
        <v>189</v>
      </c>
      <c r="B673" s="9" t="s">
        <v>50</v>
      </c>
      <c r="C673" s="10" t="n">
        <v>528</v>
      </c>
      <c r="D673" s="11" t="n">
        <v>0.711590296495957</v>
      </c>
    </row>
    <row r="674" customFormat="false" ht="15" hidden="false" customHeight="false" outlineLevel="0" collapsed="false">
      <c r="A674" s="12"/>
      <c r="B674" s="9" t="s">
        <v>51</v>
      </c>
      <c r="C674" s="10" t="n">
        <v>212</v>
      </c>
      <c r="D674" s="11" t="n">
        <v>0.285714285714286</v>
      </c>
    </row>
    <row r="675" customFormat="false" ht="15" hidden="false" customHeight="false" outlineLevel="0" collapsed="false">
      <c r="A675" s="12"/>
      <c r="B675" s="13" t="n">
        <v>3</v>
      </c>
      <c r="C675" s="10" t="n">
        <v>1</v>
      </c>
      <c r="D675" s="11" t="n">
        <v>0.00134770889487871</v>
      </c>
    </row>
    <row r="676" customFormat="false" ht="15" hidden="false" customHeight="false" outlineLevel="0" collapsed="false">
      <c r="A676" s="12"/>
      <c r="B676" s="13" t="n">
        <v>4</v>
      </c>
      <c r="C676" s="10" t="n">
        <v>1</v>
      </c>
      <c r="D676" s="11" t="n">
        <v>0.00134770889487871</v>
      </c>
    </row>
    <row r="677" customFormat="false" ht="15" hidden="false" customHeight="false" outlineLevel="0" collapsed="false">
      <c r="A677" s="12"/>
      <c r="B677" s="9" t="s">
        <v>12</v>
      </c>
      <c r="C677" s="10" t="n">
        <v>742</v>
      </c>
      <c r="D677" s="11" t="n">
        <v>1</v>
      </c>
    </row>
    <row r="678" customFormat="false" ht="15" hidden="false" customHeight="true" outlineLevel="0" collapsed="false">
      <c r="A678" s="12" t="s">
        <v>190</v>
      </c>
      <c r="B678" s="9" t="s">
        <v>5</v>
      </c>
      <c r="C678" s="10" t="n">
        <v>1</v>
      </c>
      <c r="D678" s="11" t="n">
        <v>0.00188679245283019</v>
      </c>
    </row>
    <row r="679" customFormat="false" ht="15" hidden="false" customHeight="false" outlineLevel="0" collapsed="false">
      <c r="A679" s="12"/>
      <c r="B679" s="9" t="s">
        <v>6</v>
      </c>
      <c r="C679" s="10" t="n">
        <v>16</v>
      </c>
      <c r="D679" s="11" t="n">
        <v>0.030188679245283</v>
      </c>
    </row>
    <row r="680" customFormat="false" ht="15" hidden="false" customHeight="false" outlineLevel="0" collapsed="false">
      <c r="A680" s="12"/>
      <c r="B680" s="9" t="s">
        <v>7</v>
      </c>
      <c r="C680" s="10" t="n">
        <v>181</v>
      </c>
      <c r="D680" s="11" t="n">
        <v>0.341509433962264</v>
      </c>
    </row>
    <row r="681" customFormat="false" ht="15" hidden="false" customHeight="false" outlineLevel="0" collapsed="false">
      <c r="A681" s="12"/>
      <c r="B681" s="9" t="s">
        <v>8</v>
      </c>
      <c r="C681" s="10" t="n">
        <v>215</v>
      </c>
      <c r="D681" s="11" t="n">
        <v>0.405660377358491</v>
      </c>
    </row>
    <row r="682" customFormat="false" ht="15" hidden="false" customHeight="false" outlineLevel="0" collapsed="false">
      <c r="A682" s="12"/>
      <c r="B682" s="9" t="s">
        <v>9</v>
      </c>
      <c r="C682" s="10" t="n">
        <v>115</v>
      </c>
      <c r="D682" s="11" t="n">
        <v>0.216981132075472</v>
      </c>
    </row>
    <row r="683" customFormat="false" ht="15" hidden="false" customHeight="false" outlineLevel="0" collapsed="false">
      <c r="A683" s="12"/>
      <c r="B683" s="9" t="s">
        <v>10</v>
      </c>
      <c r="C683" s="10" t="n">
        <v>2</v>
      </c>
      <c r="D683" s="11" t="n">
        <v>0.00377358490566038</v>
      </c>
    </row>
    <row r="684" customFormat="false" ht="15" hidden="false" customHeight="false" outlineLevel="0" collapsed="false">
      <c r="A684" s="12"/>
      <c r="B684" s="9" t="s">
        <v>11</v>
      </c>
      <c r="C684" s="10" t="n">
        <v>0</v>
      </c>
      <c r="D684" s="11" t="n">
        <v>0</v>
      </c>
    </row>
    <row r="685" customFormat="false" ht="15" hidden="false" customHeight="false" outlineLevel="0" collapsed="false">
      <c r="A685" s="12"/>
      <c r="B685" s="9" t="s">
        <v>12</v>
      </c>
      <c r="C685" s="10" t="n">
        <v>530</v>
      </c>
      <c r="D685" s="11" t="n">
        <v>1</v>
      </c>
    </row>
    <row r="686" customFormat="false" ht="15" hidden="false" customHeight="true" outlineLevel="0" collapsed="false">
      <c r="A686" s="12" t="s">
        <v>191</v>
      </c>
      <c r="B686" s="9" t="s">
        <v>5</v>
      </c>
      <c r="C686" s="10" t="n">
        <v>6</v>
      </c>
      <c r="D686" s="11" t="n">
        <v>0.0113207547169811</v>
      </c>
    </row>
    <row r="687" customFormat="false" ht="15" hidden="false" customHeight="false" outlineLevel="0" collapsed="false">
      <c r="A687" s="12"/>
      <c r="B687" s="9" t="s">
        <v>6</v>
      </c>
      <c r="C687" s="10" t="n">
        <v>35</v>
      </c>
      <c r="D687" s="11" t="n">
        <v>0.0660377358490566</v>
      </c>
    </row>
    <row r="688" customFormat="false" ht="15" hidden="false" customHeight="false" outlineLevel="0" collapsed="false">
      <c r="A688" s="12"/>
      <c r="B688" s="9" t="s">
        <v>7</v>
      </c>
      <c r="C688" s="10" t="n">
        <v>180</v>
      </c>
      <c r="D688" s="11" t="n">
        <v>0.339622641509434</v>
      </c>
    </row>
    <row r="689" customFormat="false" ht="15" hidden="false" customHeight="false" outlineLevel="0" collapsed="false">
      <c r="A689" s="12"/>
      <c r="B689" s="9" t="s">
        <v>8</v>
      </c>
      <c r="C689" s="10" t="n">
        <v>198</v>
      </c>
      <c r="D689" s="11" t="n">
        <v>0.373584905660377</v>
      </c>
    </row>
    <row r="690" customFormat="false" ht="15" hidden="false" customHeight="false" outlineLevel="0" collapsed="false">
      <c r="A690" s="12"/>
      <c r="B690" s="9" t="s">
        <v>9</v>
      </c>
      <c r="C690" s="10" t="n">
        <v>108</v>
      </c>
      <c r="D690" s="11" t="n">
        <v>0.20377358490566</v>
      </c>
    </row>
    <row r="691" customFormat="false" ht="15" hidden="false" customHeight="false" outlineLevel="0" collapsed="false">
      <c r="A691" s="12"/>
      <c r="B691" s="9" t="s">
        <v>10</v>
      </c>
      <c r="C691" s="10" t="n">
        <v>2</v>
      </c>
      <c r="D691" s="11" t="n">
        <v>0.00377358490566038</v>
      </c>
    </row>
    <row r="692" customFormat="false" ht="15" hidden="false" customHeight="false" outlineLevel="0" collapsed="false">
      <c r="A692" s="12"/>
      <c r="B692" s="9" t="s">
        <v>11</v>
      </c>
      <c r="C692" s="10" t="n">
        <v>1</v>
      </c>
      <c r="D692" s="11" t="n">
        <v>0.00188679245283019</v>
      </c>
    </row>
    <row r="693" customFormat="false" ht="15" hidden="false" customHeight="false" outlineLevel="0" collapsed="false">
      <c r="A693" s="12"/>
      <c r="B693" s="9" t="s">
        <v>12</v>
      </c>
      <c r="C693" s="10" t="n">
        <v>530</v>
      </c>
      <c r="D693" s="11" t="n">
        <v>1</v>
      </c>
    </row>
    <row r="694" customFormat="false" ht="15" hidden="false" customHeight="true" outlineLevel="0" collapsed="false">
      <c r="A694" s="12" t="s">
        <v>192</v>
      </c>
      <c r="B694" s="9" t="s">
        <v>5</v>
      </c>
      <c r="C694" s="10" t="n">
        <v>2</v>
      </c>
      <c r="D694" s="11" t="n">
        <v>0.00377358490566038</v>
      </c>
    </row>
    <row r="695" customFormat="false" ht="15" hidden="false" customHeight="false" outlineLevel="0" collapsed="false">
      <c r="A695" s="12"/>
      <c r="B695" s="9" t="s">
        <v>6</v>
      </c>
      <c r="C695" s="10" t="n">
        <v>27</v>
      </c>
      <c r="D695" s="11" t="n">
        <v>0.0509433962264151</v>
      </c>
    </row>
    <row r="696" customFormat="false" ht="15" hidden="false" customHeight="false" outlineLevel="0" collapsed="false">
      <c r="A696" s="12"/>
      <c r="B696" s="9" t="s">
        <v>7</v>
      </c>
      <c r="C696" s="10" t="n">
        <v>184</v>
      </c>
      <c r="D696" s="11" t="n">
        <v>0.347169811320755</v>
      </c>
    </row>
    <row r="697" customFormat="false" ht="15" hidden="false" customHeight="false" outlineLevel="0" collapsed="false">
      <c r="A697" s="12"/>
      <c r="B697" s="9" t="s">
        <v>8</v>
      </c>
      <c r="C697" s="10" t="n">
        <v>211</v>
      </c>
      <c r="D697" s="11" t="n">
        <v>0.39811320754717</v>
      </c>
    </row>
    <row r="698" customFormat="false" ht="15" hidden="false" customHeight="false" outlineLevel="0" collapsed="false">
      <c r="A698" s="12"/>
      <c r="B698" s="9" t="s">
        <v>9</v>
      </c>
      <c r="C698" s="10" t="n">
        <v>100</v>
      </c>
      <c r="D698" s="11" t="n">
        <v>0.188679245283019</v>
      </c>
    </row>
    <row r="699" customFormat="false" ht="15" hidden="false" customHeight="false" outlineLevel="0" collapsed="false">
      <c r="A699" s="12"/>
      <c r="B699" s="9" t="s">
        <v>10</v>
      </c>
      <c r="C699" s="10" t="n">
        <v>4</v>
      </c>
      <c r="D699" s="11" t="n">
        <v>0.00754716981132076</v>
      </c>
    </row>
    <row r="700" customFormat="false" ht="15" hidden="false" customHeight="false" outlineLevel="0" collapsed="false">
      <c r="A700" s="12"/>
      <c r="B700" s="9" t="s">
        <v>11</v>
      </c>
      <c r="C700" s="10" t="n">
        <v>2</v>
      </c>
      <c r="D700" s="11" t="n">
        <v>0.00377358490566038</v>
      </c>
    </row>
    <row r="701" customFormat="false" ht="15" hidden="false" customHeight="false" outlineLevel="0" collapsed="false">
      <c r="A701" s="12"/>
      <c r="B701" s="9" t="s">
        <v>12</v>
      </c>
      <c r="C701" s="10" t="n">
        <v>530</v>
      </c>
      <c r="D701" s="11" t="n">
        <v>1</v>
      </c>
    </row>
    <row r="702" customFormat="false" ht="15" hidden="false" customHeight="true" outlineLevel="0" collapsed="false">
      <c r="A702" s="12" t="s">
        <v>193</v>
      </c>
      <c r="B702" s="9" t="s">
        <v>5</v>
      </c>
      <c r="C702" s="10" t="n">
        <v>2</v>
      </c>
      <c r="D702" s="11" t="n">
        <v>0.00377358490566038</v>
      </c>
    </row>
    <row r="703" customFormat="false" ht="15" hidden="false" customHeight="false" outlineLevel="0" collapsed="false">
      <c r="A703" s="12"/>
      <c r="B703" s="9" t="s">
        <v>6</v>
      </c>
      <c r="C703" s="10" t="n">
        <v>18</v>
      </c>
      <c r="D703" s="11" t="n">
        <v>0.0339622641509434</v>
      </c>
    </row>
    <row r="704" customFormat="false" ht="15" hidden="false" customHeight="false" outlineLevel="0" collapsed="false">
      <c r="A704" s="12"/>
      <c r="B704" s="9" t="s">
        <v>7</v>
      </c>
      <c r="C704" s="10" t="n">
        <v>183</v>
      </c>
      <c r="D704" s="11" t="n">
        <v>0.345283018867925</v>
      </c>
    </row>
    <row r="705" customFormat="false" ht="15" hidden="false" customHeight="false" outlineLevel="0" collapsed="false">
      <c r="A705" s="12"/>
      <c r="B705" s="9" t="s">
        <v>8</v>
      </c>
      <c r="C705" s="10" t="n">
        <v>201</v>
      </c>
      <c r="D705" s="11" t="n">
        <v>0.379245283018868</v>
      </c>
    </row>
    <row r="706" customFormat="false" ht="15" hidden="false" customHeight="false" outlineLevel="0" collapsed="false">
      <c r="A706" s="12"/>
      <c r="B706" s="9" t="s">
        <v>9</v>
      </c>
      <c r="C706" s="10" t="n">
        <v>113</v>
      </c>
      <c r="D706" s="11" t="n">
        <v>0.213207547169811</v>
      </c>
    </row>
    <row r="707" customFormat="false" ht="15" hidden="false" customHeight="false" outlineLevel="0" collapsed="false">
      <c r="A707" s="12"/>
      <c r="B707" s="9" t="s">
        <v>10</v>
      </c>
      <c r="C707" s="10" t="n">
        <v>4</v>
      </c>
      <c r="D707" s="11" t="n">
        <v>0.00754716981132076</v>
      </c>
    </row>
    <row r="708" customFormat="false" ht="15" hidden="false" customHeight="false" outlineLevel="0" collapsed="false">
      <c r="A708" s="12"/>
      <c r="B708" s="9" t="s">
        <v>11</v>
      </c>
      <c r="C708" s="10" t="n">
        <v>9</v>
      </c>
      <c r="D708" s="11" t="n">
        <v>0.0169811320754717</v>
      </c>
    </row>
    <row r="709" customFormat="false" ht="15" hidden="false" customHeight="false" outlineLevel="0" collapsed="false">
      <c r="A709" s="12"/>
      <c r="B709" s="9" t="s">
        <v>12</v>
      </c>
      <c r="C709" s="10" t="n">
        <v>530</v>
      </c>
      <c r="D709" s="11" t="n">
        <v>1</v>
      </c>
    </row>
    <row r="710" customFormat="false" ht="15" hidden="false" customHeight="true" outlineLevel="0" collapsed="false">
      <c r="A710" s="12" t="s">
        <v>194</v>
      </c>
      <c r="B710" s="9" t="s">
        <v>5</v>
      </c>
      <c r="C710" s="10" t="n">
        <v>6</v>
      </c>
      <c r="D710" s="11" t="n">
        <v>0.0113207547169811</v>
      </c>
    </row>
    <row r="711" customFormat="false" ht="15" hidden="false" customHeight="false" outlineLevel="0" collapsed="false">
      <c r="A711" s="12"/>
      <c r="B711" s="9" t="s">
        <v>6</v>
      </c>
      <c r="C711" s="10" t="n">
        <v>30</v>
      </c>
      <c r="D711" s="11" t="n">
        <v>0.0566037735849057</v>
      </c>
    </row>
    <row r="712" customFormat="false" ht="15" hidden="false" customHeight="false" outlineLevel="0" collapsed="false">
      <c r="A712" s="12"/>
      <c r="B712" s="9" t="s">
        <v>7</v>
      </c>
      <c r="C712" s="10" t="n">
        <v>179</v>
      </c>
      <c r="D712" s="11" t="n">
        <v>0.337735849056604</v>
      </c>
    </row>
    <row r="713" customFormat="false" ht="15" hidden="false" customHeight="false" outlineLevel="0" collapsed="false">
      <c r="A713" s="12"/>
      <c r="B713" s="9" t="s">
        <v>8</v>
      </c>
      <c r="C713" s="10" t="n">
        <v>208</v>
      </c>
      <c r="D713" s="11" t="n">
        <v>0.392452830188679</v>
      </c>
    </row>
    <row r="714" customFormat="false" ht="15" hidden="false" customHeight="false" outlineLevel="0" collapsed="false">
      <c r="A714" s="12"/>
      <c r="B714" s="9" t="s">
        <v>9</v>
      </c>
      <c r="C714" s="10" t="n">
        <v>97</v>
      </c>
      <c r="D714" s="11" t="n">
        <v>0.183018867924528</v>
      </c>
    </row>
    <row r="715" customFormat="false" ht="15" hidden="false" customHeight="false" outlineLevel="0" collapsed="false">
      <c r="A715" s="12"/>
      <c r="B715" s="9" t="s">
        <v>10</v>
      </c>
      <c r="C715" s="10" t="n">
        <v>4</v>
      </c>
      <c r="D715" s="11" t="n">
        <v>0.00754716981132076</v>
      </c>
    </row>
    <row r="716" customFormat="false" ht="15" hidden="false" customHeight="false" outlineLevel="0" collapsed="false">
      <c r="A716" s="12"/>
      <c r="B716" s="9" t="s">
        <v>11</v>
      </c>
      <c r="C716" s="10" t="n">
        <v>6</v>
      </c>
      <c r="D716" s="11" t="n">
        <v>0.0113207547169811</v>
      </c>
    </row>
    <row r="717" customFormat="false" ht="15" hidden="false" customHeight="false" outlineLevel="0" collapsed="false">
      <c r="A717" s="12"/>
      <c r="B717" s="9" t="s">
        <v>12</v>
      </c>
      <c r="C717" s="10" t="n">
        <v>530</v>
      </c>
      <c r="D717" s="11" t="n">
        <v>1</v>
      </c>
    </row>
    <row r="718" customFormat="false" ht="15" hidden="false" customHeight="true" outlineLevel="0" collapsed="false">
      <c r="A718" s="12" t="s">
        <v>195</v>
      </c>
      <c r="B718" s="9" t="s">
        <v>5</v>
      </c>
      <c r="C718" s="10" t="n">
        <v>1</v>
      </c>
      <c r="D718" s="11" t="n">
        <v>0.00188679245283019</v>
      </c>
    </row>
    <row r="719" customFormat="false" ht="15" hidden="false" customHeight="false" outlineLevel="0" collapsed="false">
      <c r="A719" s="12"/>
      <c r="B719" s="9" t="s">
        <v>6</v>
      </c>
      <c r="C719" s="10" t="n">
        <v>28</v>
      </c>
      <c r="D719" s="11" t="n">
        <v>0.0528301886792453</v>
      </c>
    </row>
    <row r="720" customFormat="false" ht="15" hidden="false" customHeight="false" outlineLevel="0" collapsed="false">
      <c r="A720" s="12"/>
      <c r="B720" s="9" t="s">
        <v>7</v>
      </c>
      <c r="C720" s="10" t="n">
        <v>184</v>
      </c>
      <c r="D720" s="11" t="n">
        <v>0.347169811320755</v>
      </c>
    </row>
    <row r="721" customFormat="false" ht="15" hidden="false" customHeight="false" outlineLevel="0" collapsed="false">
      <c r="A721" s="12"/>
      <c r="B721" s="9" t="s">
        <v>8</v>
      </c>
      <c r="C721" s="10" t="n">
        <v>210</v>
      </c>
      <c r="D721" s="11" t="n">
        <v>0.39622641509434</v>
      </c>
    </row>
    <row r="722" customFormat="false" ht="15" hidden="false" customHeight="false" outlineLevel="0" collapsed="false">
      <c r="A722" s="12"/>
      <c r="B722" s="9" t="s">
        <v>9</v>
      </c>
      <c r="C722" s="10" t="n">
        <v>103</v>
      </c>
      <c r="D722" s="11" t="n">
        <v>0.194339622641509</v>
      </c>
    </row>
    <row r="723" customFormat="false" ht="15" hidden="false" customHeight="false" outlineLevel="0" collapsed="false">
      <c r="A723" s="12"/>
      <c r="B723" s="9" t="s">
        <v>10</v>
      </c>
      <c r="C723" s="10" t="n">
        <v>2</v>
      </c>
      <c r="D723" s="11" t="n">
        <v>0.00377358490566038</v>
      </c>
    </row>
    <row r="724" customFormat="false" ht="15" hidden="false" customHeight="false" outlineLevel="0" collapsed="false">
      <c r="A724" s="12"/>
      <c r="B724" s="9" t="s">
        <v>11</v>
      </c>
      <c r="C724" s="10" t="n">
        <v>2</v>
      </c>
      <c r="D724" s="11" t="n">
        <v>0.00377358490566038</v>
      </c>
    </row>
    <row r="725" customFormat="false" ht="15" hidden="false" customHeight="false" outlineLevel="0" collapsed="false">
      <c r="A725" s="12"/>
      <c r="B725" s="9" t="s">
        <v>12</v>
      </c>
      <c r="C725" s="10" t="n">
        <v>530</v>
      </c>
      <c r="D725" s="11" t="n">
        <v>1</v>
      </c>
    </row>
    <row r="726" customFormat="false" ht="15" hidden="false" customHeight="true" outlineLevel="0" collapsed="false">
      <c r="A726" s="12" t="s">
        <v>196</v>
      </c>
      <c r="B726" s="9" t="s">
        <v>5</v>
      </c>
      <c r="C726" s="10" t="n">
        <v>10</v>
      </c>
      <c r="D726" s="11" t="n">
        <v>0.0188679245283019</v>
      </c>
    </row>
    <row r="727" customFormat="false" ht="15" hidden="false" customHeight="false" outlineLevel="0" collapsed="false">
      <c r="A727" s="12"/>
      <c r="B727" s="9" t="s">
        <v>6</v>
      </c>
      <c r="C727" s="10" t="n">
        <v>47</v>
      </c>
      <c r="D727" s="11" t="n">
        <v>0.0886792452830189</v>
      </c>
    </row>
    <row r="728" customFormat="false" ht="15" hidden="false" customHeight="false" outlineLevel="0" collapsed="false">
      <c r="A728" s="12"/>
      <c r="B728" s="9" t="s">
        <v>7</v>
      </c>
      <c r="C728" s="10" t="n">
        <v>184</v>
      </c>
      <c r="D728" s="11" t="n">
        <v>0.347169811320755</v>
      </c>
    </row>
    <row r="729" customFormat="false" ht="15" hidden="false" customHeight="false" outlineLevel="0" collapsed="false">
      <c r="A729" s="12"/>
      <c r="B729" s="9" t="s">
        <v>8</v>
      </c>
      <c r="C729" s="10" t="n">
        <v>184</v>
      </c>
      <c r="D729" s="11" t="n">
        <v>0.347169811320755</v>
      </c>
    </row>
    <row r="730" customFormat="false" ht="15" hidden="false" customHeight="false" outlineLevel="0" collapsed="false">
      <c r="A730" s="12"/>
      <c r="B730" s="9" t="s">
        <v>9</v>
      </c>
      <c r="C730" s="10" t="n">
        <v>103</v>
      </c>
      <c r="D730" s="11" t="n">
        <v>0.194339622641509</v>
      </c>
    </row>
    <row r="731" customFormat="false" ht="15" hidden="false" customHeight="false" outlineLevel="0" collapsed="false">
      <c r="A731" s="12"/>
      <c r="B731" s="9" t="s">
        <v>10</v>
      </c>
      <c r="C731" s="10" t="n">
        <v>2</v>
      </c>
      <c r="D731" s="11" t="n">
        <v>0.00377358490566038</v>
      </c>
    </row>
    <row r="732" customFormat="false" ht="15" hidden="false" customHeight="false" outlineLevel="0" collapsed="false">
      <c r="A732" s="12"/>
      <c r="B732" s="9" t="s">
        <v>11</v>
      </c>
      <c r="C732" s="10" t="n">
        <v>0</v>
      </c>
      <c r="D732" s="11" t="n">
        <v>0</v>
      </c>
    </row>
    <row r="733" customFormat="false" ht="15" hidden="false" customHeight="false" outlineLevel="0" collapsed="false">
      <c r="A733" s="12"/>
      <c r="B733" s="9" t="s">
        <v>12</v>
      </c>
      <c r="C733" s="10" t="n">
        <v>530</v>
      </c>
      <c r="D733" s="11" t="n">
        <v>1</v>
      </c>
    </row>
    <row r="734" customFormat="false" ht="15" hidden="false" customHeight="true" outlineLevel="0" collapsed="false">
      <c r="A734" s="12" t="s">
        <v>197</v>
      </c>
      <c r="B734" s="9" t="s">
        <v>5</v>
      </c>
      <c r="C734" s="10" t="n">
        <v>4</v>
      </c>
      <c r="D734" s="11" t="n">
        <v>0.00754716981132076</v>
      </c>
    </row>
    <row r="735" customFormat="false" ht="15" hidden="false" customHeight="false" outlineLevel="0" collapsed="false">
      <c r="A735" s="12"/>
      <c r="B735" s="9" t="s">
        <v>6</v>
      </c>
      <c r="C735" s="10" t="n">
        <v>22</v>
      </c>
      <c r="D735" s="11" t="n">
        <v>0.0415094339622642</v>
      </c>
    </row>
    <row r="736" customFormat="false" ht="15" hidden="false" customHeight="false" outlineLevel="0" collapsed="false">
      <c r="A736" s="12"/>
      <c r="B736" s="9" t="s">
        <v>7</v>
      </c>
      <c r="C736" s="10" t="n">
        <v>179</v>
      </c>
      <c r="D736" s="11" t="n">
        <v>0.337735849056604</v>
      </c>
    </row>
    <row r="737" customFormat="false" ht="15" hidden="false" customHeight="false" outlineLevel="0" collapsed="false">
      <c r="A737" s="12"/>
      <c r="B737" s="9" t="s">
        <v>8</v>
      </c>
      <c r="C737" s="10" t="n">
        <v>215</v>
      </c>
      <c r="D737" s="11" t="n">
        <v>0.405660377358491</v>
      </c>
    </row>
    <row r="738" customFormat="false" ht="15" hidden="false" customHeight="false" outlineLevel="0" collapsed="false">
      <c r="A738" s="12"/>
      <c r="B738" s="9" t="s">
        <v>9</v>
      </c>
      <c r="C738" s="10" t="n">
        <v>108</v>
      </c>
      <c r="D738" s="11" t="n">
        <v>0.20377358490566</v>
      </c>
    </row>
    <row r="739" customFormat="false" ht="15" hidden="false" customHeight="false" outlineLevel="0" collapsed="false">
      <c r="A739" s="12"/>
      <c r="B739" s="9" t="s">
        <v>10</v>
      </c>
      <c r="C739" s="10" t="n">
        <v>2</v>
      </c>
      <c r="D739" s="11" t="n">
        <v>0.00377358490566038</v>
      </c>
    </row>
    <row r="740" customFormat="false" ht="15" hidden="false" customHeight="false" outlineLevel="0" collapsed="false">
      <c r="A740" s="12"/>
      <c r="B740" s="9" t="s">
        <v>11</v>
      </c>
      <c r="C740" s="10" t="n">
        <v>0</v>
      </c>
      <c r="D740" s="11" t="n">
        <v>0</v>
      </c>
    </row>
    <row r="741" customFormat="false" ht="15" hidden="false" customHeight="false" outlineLevel="0" collapsed="false">
      <c r="A741" s="12"/>
      <c r="B741" s="9" t="s">
        <v>12</v>
      </c>
      <c r="C741" s="10" t="n">
        <v>530</v>
      </c>
      <c r="D741" s="11" t="n">
        <v>1</v>
      </c>
    </row>
    <row r="742" customFormat="false" ht="15" hidden="false" customHeight="true" outlineLevel="0" collapsed="false">
      <c r="A742" s="12" t="s">
        <v>198</v>
      </c>
      <c r="B742" s="9" t="s">
        <v>5</v>
      </c>
      <c r="C742" s="10" t="n">
        <v>5</v>
      </c>
      <c r="D742" s="11" t="n">
        <v>0.00943396226415094</v>
      </c>
    </row>
    <row r="743" customFormat="false" ht="15" hidden="false" customHeight="false" outlineLevel="0" collapsed="false">
      <c r="A743" s="12"/>
      <c r="B743" s="9" t="s">
        <v>6</v>
      </c>
      <c r="C743" s="10" t="n">
        <v>26</v>
      </c>
      <c r="D743" s="11" t="n">
        <v>0.0490566037735849</v>
      </c>
    </row>
    <row r="744" customFormat="false" ht="15" hidden="false" customHeight="false" outlineLevel="0" collapsed="false">
      <c r="A744" s="12"/>
      <c r="B744" s="9" t="s">
        <v>7</v>
      </c>
      <c r="C744" s="10" t="n">
        <v>180</v>
      </c>
      <c r="D744" s="11" t="n">
        <v>0.339622641509434</v>
      </c>
    </row>
    <row r="745" customFormat="false" ht="15" hidden="false" customHeight="false" outlineLevel="0" collapsed="false">
      <c r="A745" s="12"/>
      <c r="B745" s="9" t="s">
        <v>8</v>
      </c>
      <c r="C745" s="10" t="n">
        <v>204</v>
      </c>
      <c r="D745" s="11" t="n">
        <v>0.384905660377358</v>
      </c>
    </row>
    <row r="746" customFormat="false" ht="15" hidden="false" customHeight="false" outlineLevel="0" collapsed="false">
      <c r="A746" s="12"/>
      <c r="B746" s="9" t="s">
        <v>9</v>
      </c>
      <c r="C746" s="10" t="n">
        <v>110</v>
      </c>
      <c r="D746" s="11" t="n">
        <v>0.207547169811321</v>
      </c>
    </row>
    <row r="747" customFormat="false" ht="15" hidden="false" customHeight="false" outlineLevel="0" collapsed="false">
      <c r="A747" s="12"/>
      <c r="B747" s="9" t="s">
        <v>10</v>
      </c>
      <c r="C747" s="10" t="n">
        <v>2</v>
      </c>
      <c r="D747" s="11" t="n">
        <v>0.00377358490566038</v>
      </c>
    </row>
    <row r="748" customFormat="false" ht="15" hidden="false" customHeight="false" outlineLevel="0" collapsed="false">
      <c r="A748" s="12"/>
      <c r="B748" s="9" t="s">
        <v>11</v>
      </c>
      <c r="C748" s="10" t="n">
        <v>3</v>
      </c>
      <c r="D748" s="11" t="n">
        <v>0.00566037735849057</v>
      </c>
    </row>
    <row r="749" customFormat="false" ht="15" hidden="false" customHeight="false" outlineLevel="0" collapsed="false">
      <c r="A749" s="12"/>
      <c r="B749" s="9" t="s">
        <v>12</v>
      </c>
      <c r="C749" s="10" t="n">
        <v>530</v>
      </c>
      <c r="D749" s="11" t="n">
        <v>1</v>
      </c>
    </row>
    <row r="750" customFormat="false" ht="15" hidden="false" customHeight="true" outlineLevel="0" collapsed="false">
      <c r="A750" s="12" t="s">
        <v>199</v>
      </c>
      <c r="B750" s="9" t="s">
        <v>5</v>
      </c>
      <c r="C750" s="10" t="n">
        <v>2</v>
      </c>
      <c r="D750" s="11" t="n">
        <v>0.00378787878787879</v>
      </c>
    </row>
    <row r="751" customFormat="false" ht="15" hidden="false" customHeight="false" outlineLevel="0" collapsed="false">
      <c r="A751" s="12"/>
      <c r="B751" s="9" t="s">
        <v>6</v>
      </c>
      <c r="C751" s="10" t="n">
        <v>14</v>
      </c>
      <c r="D751" s="11" t="n">
        <v>0.0265151515151515</v>
      </c>
    </row>
    <row r="752" customFormat="false" ht="15" hidden="false" customHeight="false" outlineLevel="0" collapsed="false">
      <c r="A752" s="12"/>
      <c r="B752" s="9" t="s">
        <v>7</v>
      </c>
      <c r="C752" s="10" t="n">
        <v>180</v>
      </c>
      <c r="D752" s="11" t="n">
        <v>0.340909090909091</v>
      </c>
    </row>
    <row r="753" customFormat="false" ht="15" hidden="false" customHeight="false" outlineLevel="0" collapsed="false">
      <c r="A753" s="12"/>
      <c r="B753" s="9" t="s">
        <v>8</v>
      </c>
      <c r="C753" s="10" t="n">
        <v>215</v>
      </c>
      <c r="D753" s="11" t="n">
        <v>0.40719696969697</v>
      </c>
    </row>
    <row r="754" customFormat="false" ht="15" hidden="false" customHeight="false" outlineLevel="0" collapsed="false">
      <c r="A754" s="12"/>
      <c r="B754" s="9" t="s">
        <v>9</v>
      </c>
      <c r="C754" s="10" t="n">
        <v>114</v>
      </c>
      <c r="D754" s="11" t="n">
        <v>0.215909090909091</v>
      </c>
    </row>
    <row r="755" customFormat="false" ht="15" hidden="false" customHeight="false" outlineLevel="0" collapsed="false">
      <c r="A755" s="12"/>
      <c r="B755" s="9" t="s">
        <v>10</v>
      </c>
      <c r="C755" s="10" t="n">
        <v>2</v>
      </c>
      <c r="D755" s="11" t="n">
        <v>0.00378787878787879</v>
      </c>
    </row>
    <row r="756" customFormat="false" ht="15" hidden="false" customHeight="false" outlineLevel="0" collapsed="false">
      <c r="A756" s="12"/>
      <c r="B756" s="9" t="s">
        <v>11</v>
      </c>
      <c r="C756" s="10" t="n">
        <v>1</v>
      </c>
      <c r="D756" s="11" t="n">
        <v>0.00189393939393939</v>
      </c>
    </row>
    <row r="757" customFormat="false" ht="15" hidden="false" customHeight="false" outlineLevel="0" collapsed="false">
      <c r="A757" s="12"/>
      <c r="B757" s="9" t="s">
        <v>12</v>
      </c>
      <c r="C757" s="10" t="n">
        <v>528</v>
      </c>
      <c r="D757" s="11" t="n">
        <v>1</v>
      </c>
    </row>
    <row r="758" customFormat="false" ht="15" hidden="false" customHeight="true" outlineLevel="0" collapsed="false">
      <c r="A758" s="12" t="s">
        <v>200</v>
      </c>
      <c r="B758" s="9" t="s">
        <v>5</v>
      </c>
      <c r="C758" s="10" t="n">
        <v>0</v>
      </c>
      <c r="D758" s="11" t="n">
        <v>0</v>
      </c>
    </row>
    <row r="759" customFormat="false" ht="15" hidden="false" customHeight="false" outlineLevel="0" collapsed="false">
      <c r="A759" s="12"/>
      <c r="B759" s="9" t="s">
        <v>6</v>
      </c>
      <c r="C759" s="10" t="n">
        <v>2</v>
      </c>
      <c r="D759" s="11" t="n">
        <v>0.0588235294117647</v>
      </c>
    </row>
    <row r="760" customFormat="false" ht="15" hidden="false" customHeight="false" outlineLevel="0" collapsed="false">
      <c r="A760" s="12"/>
      <c r="B760" s="9" t="s">
        <v>7</v>
      </c>
      <c r="C760" s="10" t="n">
        <v>13</v>
      </c>
      <c r="D760" s="11" t="n">
        <v>0.382352941176471</v>
      </c>
    </row>
    <row r="761" customFormat="false" ht="15" hidden="false" customHeight="false" outlineLevel="0" collapsed="false">
      <c r="A761" s="12"/>
      <c r="B761" s="9" t="s">
        <v>8</v>
      </c>
      <c r="C761" s="10" t="n">
        <v>9</v>
      </c>
      <c r="D761" s="11" t="n">
        <v>0.264705882352941</v>
      </c>
    </row>
    <row r="762" customFormat="false" ht="15" hidden="false" customHeight="false" outlineLevel="0" collapsed="false">
      <c r="A762" s="12"/>
      <c r="B762" s="9" t="s">
        <v>9</v>
      </c>
      <c r="C762" s="10" t="n">
        <v>5</v>
      </c>
      <c r="D762" s="11" t="n">
        <v>0.147058823529412</v>
      </c>
    </row>
    <row r="763" customFormat="false" ht="15" hidden="false" customHeight="false" outlineLevel="0" collapsed="false">
      <c r="A763" s="12"/>
      <c r="B763" s="9" t="s">
        <v>10</v>
      </c>
      <c r="C763" s="10" t="n">
        <v>0</v>
      </c>
      <c r="D763" s="11" t="n">
        <v>0</v>
      </c>
    </row>
    <row r="764" customFormat="false" ht="15" hidden="false" customHeight="false" outlineLevel="0" collapsed="false">
      <c r="A764" s="12"/>
      <c r="B764" s="9" t="s">
        <v>11</v>
      </c>
      <c r="C764" s="10" t="n">
        <v>5</v>
      </c>
      <c r="D764" s="11" t="n">
        <v>0.147058823529412</v>
      </c>
    </row>
    <row r="765" customFormat="false" ht="15" hidden="false" customHeight="false" outlineLevel="0" collapsed="false">
      <c r="A765" s="12"/>
      <c r="B765" s="9" t="s">
        <v>12</v>
      </c>
      <c r="C765" s="10" t="n">
        <v>34</v>
      </c>
      <c r="D765" s="11" t="n">
        <v>1</v>
      </c>
    </row>
    <row r="766" customFormat="false" ht="15" hidden="false" customHeight="true" outlineLevel="0" collapsed="false">
      <c r="A766" s="12" t="s">
        <v>201</v>
      </c>
      <c r="B766" s="9" t="s">
        <v>5</v>
      </c>
      <c r="C766" s="10" t="n">
        <v>1</v>
      </c>
      <c r="D766" s="11" t="n">
        <v>0.0357142857142857</v>
      </c>
    </row>
    <row r="767" customFormat="false" ht="15" hidden="false" customHeight="false" outlineLevel="0" collapsed="false">
      <c r="A767" s="12"/>
      <c r="B767" s="9" t="s">
        <v>6</v>
      </c>
      <c r="C767" s="10" t="n">
        <v>4</v>
      </c>
      <c r="D767" s="11" t="n">
        <v>0.142857142857143</v>
      </c>
    </row>
    <row r="768" customFormat="false" ht="15" hidden="false" customHeight="false" outlineLevel="0" collapsed="false">
      <c r="A768" s="12"/>
      <c r="B768" s="9" t="s">
        <v>7</v>
      </c>
      <c r="C768" s="10" t="n">
        <v>3</v>
      </c>
      <c r="D768" s="11" t="n">
        <v>0.107142857142857</v>
      </c>
    </row>
    <row r="769" customFormat="false" ht="15" hidden="false" customHeight="false" outlineLevel="0" collapsed="false">
      <c r="A769" s="12"/>
      <c r="B769" s="9" t="s">
        <v>8</v>
      </c>
      <c r="C769" s="10" t="n">
        <v>12</v>
      </c>
      <c r="D769" s="11" t="n">
        <v>0.428571428571429</v>
      </c>
    </row>
    <row r="770" customFormat="false" ht="15" hidden="false" customHeight="false" outlineLevel="0" collapsed="false">
      <c r="A770" s="12"/>
      <c r="B770" s="9" t="s">
        <v>9</v>
      </c>
      <c r="C770" s="10" t="n">
        <v>5</v>
      </c>
      <c r="D770" s="11" t="n">
        <v>0.178571428571429</v>
      </c>
    </row>
    <row r="771" customFormat="false" ht="15" hidden="false" customHeight="false" outlineLevel="0" collapsed="false">
      <c r="A771" s="12"/>
      <c r="B771" s="9" t="s">
        <v>10</v>
      </c>
      <c r="C771" s="10" t="n">
        <v>0</v>
      </c>
      <c r="D771" s="11" t="n">
        <v>0</v>
      </c>
    </row>
    <row r="772" customFormat="false" ht="15" hidden="false" customHeight="false" outlineLevel="0" collapsed="false">
      <c r="A772" s="12"/>
      <c r="B772" s="9" t="s">
        <v>11</v>
      </c>
      <c r="C772" s="10" t="n">
        <v>3</v>
      </c>
      <c r="D772" s="11" t="n">
        <v>0.107142857142857</v>
      </c>
    </row>
    <row r="773" customFormat="false" ht="15" hidden="false" customHeight="false" outlineLevel="0" collapsed="false">
      <c r="A773" s="12"/>
      <c r="B773" s="9" t="s">
        <v>12</v>
      </c>
      <c r="C773" s="10" t="n">
        <v>28</v>
      </c>
      <c r="D773" s="11" t="n">
        <v>1</v>
      </c>
    </row>
    <row r="774" customFormat="false" ht="15" hidden="false" customHeight="true" outlineLevel="0" collapsed="false">
      <c r="A774" s="12" t="s">
        <v>202</v>
      </c>
      <c r="B774" s="9" t="s">
        <v>5</v>
      </c>
      <c r="C774" s="10" t="n">
        <v>0</v>
      </c>
      <c r="D774" s="11" t="n">
        <v>0</v>
      </c>
    </row>
    <row r="775" customFormat="false" ht="15" hidden="false" customHeight="false" outlineLevel="0" collapsed="false">
      <c r="A775" s="12"/>
      <c r="B775" s="9" t="s">
        <v>6</v>
      </c>
      <c r="C775" s="10" t="n">
        <v>2</v>
      </c>
      <c r="D775" s="11" t="n">
        <v>0.666666666666667</v>
      </c>
    </row>
    <row r="776" customFormat="false" ht="15" hidden="false" customHeight="false" outlineLevel="0" collapsed="false">
      <c r="A776" s="12"/>
      <c r="B776" s="9" t="s">
        <v>7</v>
      </c>
      <c r="C776" s="10" t="n">
        <v>0</v>
      </c>
      <c r="D776" s="11" t="n">
        <v>0</v>
      </c>
    </row>
    <row r="777" customFormat="false" ht="15" hidden="false" customHeight="false" outlineLevel="0" collapsed="false">
      <c r="A777" s="12"/>
      <c r="B777" s="9" t="s">
        <v>8</v>
      </c>
      <c r="C777" s="10" t="n">
        <v>1</v>
      </c>
      <c r="D777" s="11" t="n">
        <v>0.333333333333333</v>
      </c>
    </row>
    <row r="778" customFormat="false" ht="15" hidden="false" customHeight="false" outlineLevel="0" collapsed="false">
      <c r="A778" s="12"/>
      <c r="B778" s="9" t="s">
        <v>9</v>
      </c>
      <c r="C778" s="10" t="n">
        <v>0</v>
      </c>
      <c r="D778" s="11" t="n">
        <v>0</v>
      </c>
    </row>
    <row r="779" customFormat="false" ht="15" hidden="false" customHeight="false" outlineLevel="0" collapsed="false">
      <c r="A779" s="12"/>
      <c r="B779" s="9" t="s">
        <v>10</v>
      </c>
      <c r="C779" s="10" t="n">
        <v>0</v>
      </c>
      <c r="D779" s="11" t="n">
        <v>0</v>
      </c>
    </row>
    <row r="780" customFormat="false" ht="15" hidden="false" customHeight="false" outlineLevel="0" collapsed="false">
      <c r="A780" s="12"/>
      <c r="B780" s="9" t="s">
        <v>11</v>
      </c>
      <c r="C780" s="10" t="n">
        <v>0</v>
      </c>
      <c r="D780" s="11" t="n">
        <v>0</v>
      </c>
    </row>
    <row r="781" customFormat="false" ht="15" hidden="false" customHeight="false" outlineLevel="0" collapsed="false">
      <c r="A781" s="12"/>
      <c r="B781" s="9" t="s">
        <v>12</v>
      </c>
      <c r="C781" s="10" t="n">
        <v>3</v>
      </c>
      <c r="D781" s="11" t="n">
        <v>1</v>
      </c>
    </row>
    <row r="782" customFormat="false" ht="24" hidden="false" customHeight="true" outlineLevel="0" collapsed="false">
      <c r="A782" s="14" t="s">
        <v>203</v>
      </c>
      <c r="B782" s="15" t="s">
        <v>204</v>
      </c>
      <c r="C782" s="16" t="n">
        <v>1</v>
      </c>
      <c r="D782" s="17" t="n">
        <v>0.5</v>
      </c>
    </row>
    <row r="783" customFormat="false" ht="48" hidden="false" customHeight="false" outlineLevel="0" collapsed="false">
      <c r="A783" s="14"/>
      <c r="B783" s="15" t="s">
        <v>205</v>
      </c>
      <c r="C783" s="16" t="n">
        <v>1</v>
      </c>
      <c r="D783" s="17" t="n">
        <v>0.5</v>
      </c>
    </row>
    <row r="784" customFormat="false" ht="84" hidden="false" customHeight="false" outlineLevel="0" collapsed="false">
      <c r="A784" s="14"/>
      <c r="B784" s="15" t="s">
        <v>206</v>
      </c>
      <c r="C784" s="16" t="n">
        <v>1</v>
      </c>
      <c r="D784" s="17" t="n">
        <v>0.5</v>
      </c>
    </row>
    <row r="785" customFormat="false" ht="24" hidden="false" customHeight="false" outlineLevel="0" collapsed="false">
      <c r="A785" s="14"/>
      <c r="B785" s="15" t="s">
        <v>207</v>
      </c>
      <c r="C785" s="16" t="n">
        <v>1</v>
      </c>
      <c r="D785" s="17" t="n">
        <v>0.5</v>
      </c>
    </row>
    <row r="786" customFormat="false" ht="15" hidden="false" customHeight="false" outlineLevel="0" collapsed="false">
      <c r="A786" s="14"/>
      <c r="B786" s="15" t="s">
        <v>12</v>
      </c>
      <c r="C786" s="16" t="n">
        <v>2</v>
      </c>
      <c r="D786" s="17" t="n">
        <v>1</v>
      </c>
    </row>
    <row r="787" customFormat="false" ht="48" hidden="false" customHeight="true" outlineLevel="0" collapsed="false">
      <c r="A787" s="14" t="s">
        <v>208</v>
      </c>
      <c r="B787" s="15" t="s">
        <v>209</v>
      </c>
      <c r="C787" s="16" t="n">
        <v>1</v>
      </c>
      <c r="D787" s="17" t="n">
        <v>0.5</v>
      </c>
    </row>
    <row r="788" customFormat="false" ht="36" hidden="false" customHeight="false" outlineLevel="0" collapsed="false">
      <c r="A788" s="14"/>
      <c r="B788" s="15" t="s">
        <v>210</v>
      </c>
      <c r="C788" s="16" t="n">
        <v>1</v>
      </c>
      <c r="D788" s="17" t="n">
        <v>0.5</v>
      </c>
    </row>
    <row r="789" customFormat="false" ht="48" hidden="false" customHeight="false" outlineLevel="0" collapsed="false">
      <c r="A789" s="14"/>
      <c r="B789" s="15" t="s">
        <v>211</v>
      </c>
      <c r="C789" s="16" t="n">
        <v>1</v>
      </c>
      <c r="D789" s="17" t="n">
        <v>0.5</v>
      </c>
    </row>
    <row r="790" customFormat="false" ht="48" hidden="false" customHeight="false" outlineLevel="0" collapsed="false">
      <c r="A790" s="14"/>
      <c r="B790" s="15" t="s">
        <v>212</v>
      </c>
      <c r="C790" s="16" t="n">
        <v>1</v>
      </c>
      <c r="D790" s="17" t="n">
        <v>0.5</v>
      </c>
    </row>
    <row r="791" customFormat="false" ht="15" hidden="false" customHeight="false" outlineLevel="0" collapsed="false">
      <c r="A791" s="14"/>
      <c r="B791" s="15" t="s">
        <v>12</v>
      </c>
      <c r="C791" s="16" t="n">
        <v>2</v>
      </c>
      <c r="D791" s="17" t="n">
        <v>1</v>
      </c>
    </row>
    <row r="792" customFormat="false" ht="24" hidden="false" customHeight="true" outlineLevel="0" collapsed="false">
      <c r="A792" s="12" t="s">
        <v>213</v>
      </c>
      <c r="B792" s="9" t="s">
        <v>26</v>
      </c>
      <c r="C792" s="10" t="n">
        <v>1</v>
      </c>
      <c r="D792" s="11" t="n">
        <v>0.0357142857142857</v>
      </c>
    </row>
    <row r="793" customFormat="false" ht="15" hidden="false" customHeight="false" outlineLevel="0" collapsed="false">
      <c r="A793" s="12"/>
      <c r="B793" s="9" t="s">
        <v>27</v>
      </c>
      <c r="C793" s="10" t="n">
        <v>0</v>
      </c>
      <c r="D793" s="11" t="n">
        <v>0</v>
      </c>
    </row>
    <row r="794" customFormat="false" ht="24" hidden="false" customHeight="false" outlineLevel="0" collapsed="false">
      <c r="A794" s="12"/>
      <c r="B794" s="9" t="s">
        <v>28</v>
      </c>
      <c r="C794" s="10" t="n">
        <v>4</v>
      </c>
      <c r="D794" s="11" t="n">
        <v>0.142857142857143</v>
      </c>
    </row>
    <row r="795" customFormat="false" ht="15" hidden="false" customHeight="false" outlineLevel="0" collapsed="false">
      <c r="A795" s="12"/>
      <c r="B795" s="9" t="s">
        <v>29</v>
      </c>
      <c r="C795" s="10" t="n">
        <v>12</v>
      </c>
      <c r="D795" s="11" t="n">
        <v>0.428571428571429</v>
      </c>
    </row>
    <row r="796" customFormat="false" ht="24" hidden="false" customHeight="false" outlineLevel="0" collapsed="false">
      <c r="A796" s="12"/>
      <c r="B796" s="9" t="s">
        <v>30</v>
      </c>
      <c r="C796" s="10" t="n">
        <v>8</v>
      </c>
      <c r="D796" s="11" t="n">
        <v>0.285714285714286</v>
      </c>
    </row>
    <row r="797" customFormat="false" ht="15" hidden="false" customHeight="false" outlineLevel="0" collapsed="false">
      <c r="A797" s="12"/>
      <c r="B797" s="9" t="s">
        <v>10</v>
      </c>
      <c r="C797" s="10" t="n">
        <v>1</v>
      </c>
      <c r="D797" s="11" t="n">
        <v>0.0357142857142857</v>
      </c>
    </row>
    <row r="798" customFormat="false" ht="15" hidden="false" customHeight="false" outlineLevel="0" collapsed="false">
      <c r="A798" s="12"/>
      <c r="B798" s="9" t="s">
        <v>11</v>
      </c>
      <c r="C798" s="10" t="n">
        <v>2</v>
      </c>
      <c r="D798" s="11" t="n">
        <v>0.0714285714285714</v>
      </c>
    </row>
    <row r="799" customFormat="false" ht="15" hidden="false" customHeight="false" outlineLevel="0" collapsed="false">
      <c r="A799" s="12"/>
      <c r="B799" s="9" t="s">
        <v>12</v>
      </c>
      <c r="C799" s="10" t="n">
        <v>28</v>
      </c>
      <c r="D799" s="11" t="n">
        <v>1</v>
      </c>
    </row>
    <row r="800" customFormat="false" ht="24" hidden="false" customHeight="true" outlineLevel="0" collapsed="false">
      <c r="A800" s="12" t="s">
        <v>214</v>
      </c>
      <c r="B800" s="9" t="s">
        <v>26</v>
      </c>
      <c r="C800" s="10" t="n">
        <v>0</v>
      </c>
      <c r="D800" s="11" t="n">
        <v>0</v>
      </c>
    </row>
    <row r="801" customFormat="false" ht="15" hidden="false" customHeight="false" outlineLevel="0" collapsed="false">
      <c r="A801" s="12"/>
      <c r="B801" s="9" t="s">
        <v>27</v>
      </c>
      <c r="C801" s="10" t="n">
        <v>1</v>
      </c>
      <c r="D801" s="11" t="n">
        <v>0.0357142857142857</v>
      </c>
    </row>
    <row r="802" customFormat="false" ht="24" hidden="false" customHeight="false" outlineLevel="0" collapsed="false">
      <c r="A802" s="12"/>
      <c r="B802" s="9" t="s">
        <v>28</v>
      </c>
      <c r="C802" s="10" t="n">
        <v>4</v>
      </c>
      <c r="D802" s="11" t="n">
        <v>0.142857142857143</v>
      </c>
    </row>
    <row r="803" customFormat="false" ht="15" hidden="false" customHeight="false" outlineLevel="0" collapsed="false">
      <c r="A803" s="12"/>
      <c r="B803" s="9" t="s">
        <v>29</v>
      </c>
      <c r="C803" s="10" t="n">
        <v>12</v>
      </c>
      <c r="D803" s="11" t="n">
        <v>0.428571428571429</v>
      </c>
    </row>
    <row r="804" customFormat="false" ht="24" hidden="false" customHeight="false" outlineLevel="0" collapsed="false">
      <c r="A804" s="12"/>
      <c r="B804" s="9" t="s">
        <v>30</v>
      </c>
      <c r="C804" s="10" t="n">
        <v>7</v>
      </c>
      <c r="D804" s="11" t="n">
        <v>0.25</v>
      </c>
    </row>
    <row r="805" customFormat="false" ht="15" hidden="false" customHeight="false" outlineLevel="0" collapsed="false">
      <c r="A805" s="12"/>
      <c r="B805" s="9" t="s">
        <v>10</v>
      </c>
      <c r="C805" s="10" t="n">
        <v>2</v>
      </c>
      <c r="D805" s="11" t="n">
        <v>0.0714285714285714</v>
      </c>
    </row>
    <row r="806" customFormat="false" ht="15" hidden="false" customHeight="false" outlineLevel="0" collapsed="false">
      <c r="A806" s="12"/>
      <c r="B806" s="9" t="s">
        <v>11</v>
      </c>
      <c r="C806" s="10" t="n">
        <v>2</v>
      </c>
      <c r="D806" s="11" t="n">
        <v>0.0714285714285714</v>
      </c>
    </row>
    <row r="807" customFormat="false" ht="15" hidden="false" customHeight="false" outlineLevel="0" collapsed="false">
      <c r="A807" s="12"/>
      <c r="B807" s="9" t="s">
        <v>12</v>
      </c>
      <c r="C807" s="10" t="n">
        <v>28</v>
      </c>
      <c r="D807" s="11" t="n">
        <v>1</v>
      </c>
    </row>
    <row r="808" customFormat="false" ht="24" hidden="false" customHeight="true" outlineLevel="0" collapsed="false">
      <c r="A808" s="12" t="s">
        <v>215</v>
      </c>
      <c r="B808" s="9" t="s">
        <v>26</v>
      </c>
      <c r="C808" s="10" t="n">
        <v>1</v>
      </c>
      <c r="D808" s="11" t="n">
        <v>0.0357142857142857</v>
      </c>
    </row>
    <row r="809" customFormat="false" ht="15" hidden="false" customHeight="false" outlineLevel="0" collapsed="false">
      <c r="A809" s="12"/>
      <c r="B809" s="9" t="s">
        <v>27</v>
      </c>
      <c r="C809" s="10" t="n">
        <v>1</v>
      </c>
      <c r="D809" s="11" t="n">
        <v>0.0357142857142857</v>
      </c>
    </row>
    <row r="810" customFormat="false" ht="24" hidden="false" customHeight="false" outlineLevel="0" collapsed="false">
      <c r="A810" s="12"/>
      <c r="B810" s="9" t="s">
        <v>28</v>
      </c>
      <c r="C810" s="10" t="n">
        <v>5</v>
      </c>
      <c r="D810" s="11" t="n">
        <v>0.178571428571429</v>
      </c>
    </row>
    <row r="811" customFormat="false" ht="15" hidden="false" customHeight="false" outlineLevel="0" collapsed="false">
      <c r="A811" s="12"/>
      <c r="B811" s="9" t="s">
        <v>29</v>
      </c>
      <c r="C811" s="10" t="n">
        <v>12</v>
      </c>
      <c r="D811" s="11" t="n">
        <v>0.428571428571429</v>
      </c>
    </row>
    <row r="812" customFormat="false" ht="24" hidden="false" customHeight="false" outlineLevel="0" collapsed="false">
      <c r="A812" s="12"/>
      <c r="B812" s="9" t="s">
        <v>30</v>
      </c>
      <c r="C812" s="10" t="n">
        <v>6</v>
      </c>
      <c r="D812" s="11" t="n">
        <v>0.214285714285714</v>
      </c>
    </row>
    <row r="813" customFormat="false" ht="15" hidden="false" customHeight="false" outlineLevel="0" collapsed="false">
      <c r="A813" s="12"/>
      <c r="B813" s="9" t="s">
        <v>10</v>
      </c>
      <c r="C813" s="10" t="n">
        <v>1</v>
      </c>
      <c r="D813" s="11" t="n">
        <v>0.0357142857142857</v>
      </c>
    </row>
    <row r="814" customFormat="false" ht="15" hidden="false" customHeight="false" outlineLevel="0" collapsed="false">
      <c r="A814" s="12"/>
      <c r="B814" s="9" t="s">
        <v>11</v>
      </c>
      <c r="C814" s="10" t="n">
        <v>2</v>
      </c>
      <c r="D814" s="11" t="n">
        <v>0.0714285714285714</v>
      </c>
    </row>
    <row r="815" customFormat="false" ht="15" hidden="false" customHeight="false" outlineLevel="0" collapsed="false">
      <c r="A815" s="12"/>
      <c r="B815" s="9" t="s">
        <v>12</v>
      </c>
      <c r="C815" s="10" t="n">
        <v>28</v>
      </c>
      <c r="D815" s="11" t="n">
        <v>1</v>
      </c>
    </row>
    <row r="816" customFormat="false" ht="24" hidden="false" customHeight="true" outlineLevel="0" collapsed="false">
      <c r="A816" s="12" t="s">
        <v>216</v>
      </c>
      <c r="B816" s="9" t="s">
        <v>26</v>
      </c>
      <c r="C816" s="10" t="n">
        <v>0</v>
      </c>
      <c r="D816" s="11" t="n">
        <v>0</v>
      </c>
    </row>
    <row r="817" customFormat="false" ht="15" hidden="false" customHeight="false" outlineLevel="0" collapsed="false">
      <c r="A817" s="12"/>
      <c r="B817" s="9" t="s">
        <v>27</v>
      </c>
      <c r="C817" s="10" t="n">
        <v>1</v>
      </c>
      <c r="D817" s="11" t="n">
        <v>0.0357142857142857</v>
      </c>
    </row>
    <row r="818" customFormat="false" ht="24" hidden="false" customHeight="false" outlineLevel="0" collapsed="false">
      <c r="A818" s="12"/>
      <c r="B818" s="9" t="s">
        <v>28</v>
      </c>
      <c r="C818" s="10" t="n">
        <v>4</v>
      </c>
      <c r="D818" s="11" t="n">
        <v>0.142857142857143</v>
      </c>
    </row>
    <row r="819" customFormat="false" ht="15" hidden="false" customHeight="false" outlineLevel="0" collapsed="false">
      <c r="A819" s="12"/>
      <c r="B819" s="9" t="s">
        <v>29</v>
      </c>
      <c r="C819" s="10" t="n">
        <v>14</v>
      </c>
      <c r="D819" s="11" t="n">
        <v>0.5</v>
      </c>
    </row>
    <row r="820" customFormat="false" ht="24" hidden="false" customHeight="false" outlineLevel="0" collapsed="false">
      <c r="A820" s="12"/>
      <c r="B820" s="9" t="s">
        <v>30</v>
      </c>
      <c r="C820" s="10" t="n">
        <v>6</v>
      </c>
      <c r="D820" s="11" t="n">
        <v>0.214285714285714</v>
      </c>
    </row>
    <row r="821" customFormat="false" ht="15" hidden="false" customHeight="false" outlineLevel="0" collapsed="false">
      <c r="A821" s="12"/>
      <c r="B821" s="9" t="s">
        <v>10</v>
      </c>
      <c r="C821" s="10" t="n">
        <v>1</v>
      </c>
      <c r="D821" s="11" t="n">
        <v>0.0357142857142857</v>
      </c>
    </row>
    <row r="822" customFormat="false" ht="15" hidden="false" customHeight="false" outlineLevel="0" collapsed="false">
      <c r="A822" s="12"/>
      <c r="B822" s="9" t="s">
        <v>11</v>
      </c>
      <c r="C822" s="10" t="n">
        <v>2</v>
      </c>
      <c r="D822" s="11" t="n">
        <v>0.0714285714285714</v>
      </c>
    </row>
    <row r="823" customFormat="false" ht="15" hidden="false" customHeight="false" outlineLevel="0" collapsed="false">
      <c r="A823" s="12"/>
      <c r="B823" s="9" t="s">
        <v>12</v>
      </c>
      <c r="C823" s="10" t="n">
        <v>28</v>
      </c>
      <c r="D823" s="11" t="n">
        <v>1</v>
      </c>
    </row>
    <row r="824" customFormat="false" ht="24" hidden="false" customHeight="true" outlineLevel="0" collapsed="false">
      <c r="A824" s="12" t="s">
        <v>217</v>
      </c>
      <c r="B824" s="9" t="s">
        <v>26</v>
      </c>
      <c r="C824" s="10" t="n">
        <v>1</v>
      </c>
      <c r="D824" s="11" t="n">
        <v>0.0357142857142857</v>
      </c>
    </row>
    <row r="825" customFormat="false" ht="15" hidden="false" customHeight="false" outlineLevel="0" collapsed="false">
      <c r="A825" s="12"/>
      <c r="B825" s="9" t="s">
        <v>27</v>
      </c>
      <c r="C825" s="10" t="n">
        <v>2</v>
      </c>
      <c r="D825" s="11" t="n">
        <v>0.0714285714285714</v>
      </c>
    </row>
    <row r="826" customFormat="false" ht="24" hidden="false" customHeight="false" outlineLevel="0" collapsed="false">
      <c r="A826" s="12"/>
      <c r="B826" s="9" t="s">
        <v>28</v>
      </c>
      <c r="C826" s="10" t="n">
        <v>5</v>
      </c>
      <c r="D826" s="11" t="n">
        <v>0.178571428571429</v>
      </c>
    </row>
    <row r="827" customFormat="false" ht="15" hidden="false" customHeight="false" outlineLevel="0" collapsed="false">
      <c r="A827" s="12"/>
      <c r="B827" s="9" t="s">
        <v>29</v>
      </c>
      <c r="C827" s="10" t="n">
        <v>8</v>
      </c>
      <c r="D827" s="11" t="n">
        <v>0.285714285714286</v>
      </c>
    </row>
    <row r="828" customFormat="false" ht="24" hidden="false" customHeight="false" outlineLevel="0" collapsed="false">
      <c r="A828" s="12"/>
      <c r="B828" s="9" t="s">
        <v>30</v>
      </c>
      <c r="C828" s="10" t="n">
        <v>8</v>
      </c>
      <c r="D828" s="11" t="n">
        <v>0.285714285714286</v>
      </c>
    </row>
    <row r="829" customFormat="false" ht="15" hidden="false" customHeight="false" outlineLevel="0" collapsed="false">
      <c r="A829" s="12"/>
      <c r="B829" s="9" t="s">
        <v>10</v>
      </c>
      <c r="C829" s="10" t="n">
        <v>1</v>
      </c>
      <c r="D829" s="11" t="n">
        <v>0.0357142857142857</v>
      </c>
    </row>
    <row r="830" customFormat="false" ht="15" hidden="false" customHeight="false" outlineLevel="0" collapsed="false">
      <c r="A830" s="12"/>
      <c r="B830" s="9" t="s">
        <v>11</v>
      </c>
      <c r="C830" s="10" t="n">
        <v>3</v>
      </c>
      <c r="D830" s="11" t="n">
        <v>0.107142857142857</v>
      </c>
    </row>
    <row r="831" customFormat="false" ht="15" hidden="false" customHeight="false" outlineLevel="0" collapsed="false">
      <c r="A831" s="12"/>
      <c r="B831" s="9" t="s">
        <v>12</v>
      </c>
      <c r="C831" s="10" t="n">
        <v>28</v>
      </c>
      <c r="D831" s="11" t="n">
        <v>1</v>
      </c>
    </row>
    <row r="832" customFormat="false" ht="24" hidden="false" customHeight="true" outlineLevel="0" collapsed="false">
      <c r="A832" s="12" t="s">
        <v>218</v>
      </c>
      <c r="B832" s="9" t="s">
        <v>26</v>
      </c>
      <c r="C832" s="10" t="n">
        <v>1</v>
      </c>
      <c r="D832" s="11" t="n">
        <v>0.0357142857142857</v>
      </c>
    </row>
    <row r="833" customFormat="false" ht="15" hidden="false" customHeight="false" outlineLevel="0" collapsed="false">
      <c r="A833" s="12"/>
      <c r="B833" s="9" t="s">
        <v>27</v>
      </c>
      <c r="C833" s="10" t="n">
        <v>2</v>
      </c>
      <c r="D833" s="11" t="n">
        <v>0.0714285714285714</v>
      </c>
    </row>
    <row r="834" customFormat="false" ht="24" hidden="false" customHeight="false" outlineLevel="0" collapsed="false">
      <c r="A834" s="12"/>
      <c r="B834" s="9" t="s">
        <v>28</v>
      </c>
      <c r="C834" s="10" t="n">
        <v>10</v>
      </c>
      <c r="D834" s="11" t="n">
        <v>0.357142857142857</v>
      </c>
    </row>
    <row r="835" customFormat="false" ht="15" hidden="false" customHeight="false" outlineLevel="0" collapsed="false">
      <c r="A835" s="12"/>
      <c r="B835" s="9" t="s">
        <v>29</v>
      </c>
      <c r="C835" s="10" t="n">
        <v>8</v>
      </c>
      <c r="D835" s="11" t="n">
        <v>0.285714285714286</v>
      </c>
    </row>
    <row r="836" customFormat="false" ht="24" hidden="false" customHeight="false" outlineLevel="0" collapsed="false">
      <c r="A836" s="12"/>
      <c r="B836" s="9" t="s">
        <v>30</v>
      </c>
      <c r="C836" s="10" t="n">
        <v>3</v>
      </c>
      <c r="D836" s="11" t="n">
        <v>0.107142857142857</v>
      </c>
    </row>
    <row r="837" customFormat="false" ht="15" hidden="false" customHeight="false" outlineLevel="0" collapsed="false">
      <c r="A837" s="12"/>
      <c r="B837" s="9" t="s">
        <v>10</v>
      </c>
      <c r="C837" s="10" t="n">
        <v>1</v>
      </c>
      <c r="D837" s="11" t="n">
        <v>0.0357142857142857</v>
      </c>
    </row>
    <row r="838" customFormat="false" ht="15" hidden="false" customHeight="false" outlineLevel="0" collapsed="false">
      <c r="A838" s="12"/>
      <c r="B838" s="9" t="s">
        <v>11</v>
      </c>
      <c r="C838" s="10" t="n">
        <v>3</v>
      </c>
      <c r="D838" s="11" t="n">
        <v>0.107142857142857</v>
      </c>
    </row>
    <row r="839" customFormat="false" ht="15" hidden="false" customHeight="false" outlineLevel="0" collapsed="false">
      <c r="A839" s="12"/>
      <c r="B839" s="9" t="s">
        <v>12</v>
      </c>
      <c r="C839" s="10" t="n">
        <v>28</v>
      </c>
      <c r="D839" s="11" t="n">
        <v>1</v>
      </c>
    </row>
    <row r="840" customFormat="false" ht="24" hidden="false" customHeight="true" outlineLevel="0" collapsed="false">
      <c r="A840" s="12" t="s">
        <v>219</v>
      </c>
      <c r="B840" s="9" t="s">
        <v>26</v>
      </c>
      <c r="C840" s="10" t="n">
        <v>1</v>
      </c>
      <c r="D840" s="11" t="n">
        <v>0.0357142857142857</v>
      </c>
    </row>
    <row r="841" customFormat="false" ht="15" hidden="false" customHeight="false" outlineLevel="0" collapsed="false">
      <c r="A841" s="12"/>
      <c r="B841" s="9" t="s">
        <v>27</v>
      </c>
      <c r="C841" s="10" t="n">
        <v>1</v>
      </c>
      <c r="D841" s="11" t="n">
        <v>0.0357142857142857</v>
      </c>
    </row>
    <row r="842" customFormat="false" ht="24" hidden="false" customHeight="false" outlineLevel="0" collapsed="false">
      <c r="A842" s="12"/>
      <c r="B842" s="9" t="s">
        <v>28</v>
      </c>
      <c r="C842" s="10" t="n">
        <v>6</v>
      </c>
      <c r="D842" s="11" t="n">
        <v>0.214285714285714</v>
      </c>
    </row>
    <row r="843" customFormat="false" ht="15" hidden="false" customHeight="false" outlineLevel="0" collapsed="false">
      <c r="A843" s="12"/>
      <c r="B843" s="9" t="s">
        <v>29</v>
      </c>
      <c r="C843" s="10" t="n">
        <v>9</v>
      </c>
      <c r="D843" s="11" t="n">
        <v>0.321428571428571</v>
      </c>
    </row>
    <row r="844" customFormat="false" ht="24" hidden="false" customHeight="false" outlineLevel="0" collapsed="false">
      <c r="A844" s="12"/>
      <c r="B844" s="9" t="s">
        <v>30</v>
      </c>
      <c r="C844" s="10" t="n">
        <v>8</v>
      </c>
      <c r="D844" s="11" t="n">
        <v>0.285714285714286</v>
      </c>
    </row>
    <row r="845" customFormat="false" ht="15" hidden="false" customHeight="false" outlineLevel="0" collapsed="false">
      <c r="A845" s="12"/>
      <c r="B845" s="9" t="s">
        <v>10</v>
      </c>
      <c r="C845" s="10" t="n">
        <v>1</v>
      </c>
      <c r="D845" s="11" t="n">
        <v>0.0357142857142857</v>
      </c>
    </row>
    <row r="846" customFormat="false" ht="15" hidden="false" customHeight="false" outlineLevel="0" collapsed="false">
      <c r="A846" s="12"/>
      <c r="B846" s="9" t="s">
        <v>11</v>
      </c>
      <c r="C846" s="10" t="n">
        <v>2</v>
      </c>
      <c r="D846" s="11" t="n">
        <v>0.0714285714285714</v>
      </c>
    </row>
    <row r="847" customFormat="false" ht="15" hidden="false" customHeight="false" outlineLevel="0" collapsed="false">
      <c r="A847" s="12"/>
      <c r="B847" s="9" t="s">
        <v>12</v>
      </c>
      <c r="C847" s="10" t="n">
        <v>28</v>
      </c>
      <c r="D847" s="11" t="n">
        <v>1</v>
      </c>
    </row>
    <row r="848" customFormat="false" ht="24" hidden="false" customHeight="true" outlineLevel="0" collapsed="false">
      <c r="A848" s="12" t="s">
        <v>220</v>
      </c>
      <c r="B848" s="9" t="s">
        <v>26</v>
      </c>
      <c r="C848" s="10" t="n">
        <v>1</v>
      </c>
      <c r="D848" s="11" t="n">
        <v>0.0357142857142857</v>
      </c>
    </row>
    <row r="849" customFormat="false" ht="15" hidden="false" customHeight="false" outlineLevel="0" collapsed="false">
      <c r="A849" s="12"/>
      <c r="B849" s="9" t="s">
        <v>27</v>
      </c>
      <c r="C849" s="10" t="n">
        <v>2</v>
      </c>
      <c r="D849" s="11" t="n">
        <v>0.0714285714285714</v>
      </c>
    </row>
    <row r="850" customFormat="false" ht="24" hidden="false" customHeight="false" outlineLevel="0" collapsed="false">
      <c r="A850" s="12"/>
      <c r="B850" s="9" t="s">
        <v>28</v>
      </c>
      <c r="C850" s="10" t="n">
        <v>5</v>
      </c>
      <c r="D850" s="11" t="n">
        <v>0.178571428571429</v>
      </c>
    </row>
    <row r="851" customFormat="false" ht="15" hidden="false" customHeight="false" outlineLevel="0" collapsed="false">
      <c r="A851" s="12"/>
      <c r="B851" s="9" t="s">
        <v>29</v>
      </c>
      <c r="C851" s="10" t="n">
        <v>9</v>
      </c>
      <c r="D851" s="11" t="n">
        <v>0.321428571428571</v>
      </c>
    </row>
    <row r="852" customFormat="false" ht="24" hidden="false" customHeight="false" outlineLevel="0" collapsed="false">
      <c r="A852" s="12"/>
      <c r="B852" s="9" t="s">
        <v>30</v>
      </c>
      <c r="C852" s="10" t="n">
        <v>7</v>
      </c>
      <c r="D852" s="11" t="n">
        <v>0.25</v>
      </c>
    </row>
    <row r="853" customFormat="false" ht="15" hidden="false" customHeight="false" outlineLevel="0" collapsed="false">
      <c r="A853" s="12"/>
      <c r="B853" s="9" t="s">
        <v>10</v>
      </c>
      <c r="C853" s="10" t="n">
        <v>1</v>
      </c>
      <c r="D853" s="11" t="n">
        <v>0.0357142857142857</v>
      </c>
    </row>
    <row r="854" customFormat="false" ht="15" hidden="false" customHeight="false" outlineLevel="0" collapsed="false">
      <c r="A854" s="12"/>
      <c r="B854" s="9" t="s">
        <v>11</v>
      </c>
      <c r="C854" s="10" t="n">
        <v>3</v>
      </c>
      <c r="D854" s="11" t="n">
        <v>0.107142857142857</v>
      </c>
    </row>
    <row r="855" customFormat="false" ht="15" hidden="false" customHeight="false" outlineLevel="0" collapsed="false">
      <c r="A855" s="12"/>
      <c r="B855" s="9" t="s">
        <v>12</v>
      </c>
      <c r="C855" s="10" t="n">
        <v>28</v>
      </c>
      <c r="D855" s="11" t="n">
        <v>1</v>
      </c>
    </row>
    <row r="856" customFormat="false" ht="24" hidden="false" customHeight="true" outlineLevel="0" collapsed="false">
      <c r="A856" s="12" t="s">
        <v>221</v>
      </c>
      <c r="B856" s="9" t="s">
        <v>26</v>
      </c>
      <c r="C856" s="10" t="n">
        <v>2</v>
      </c>
      <c r="D856" s="11" t="n">
        <v>0.0714285714285714</v>
      </c>
    </row>
    <row r="857" customFormat="false" ht="15" hidden="false" customHeight="false" outlineLevel="0" collapsed="false">
      <c r="A857" s="12"/>
      <c r="B857" s="9" t="s">
        <v>27</v>
      </c>
      <c r="C857" s="10" t="n">
        <v>1</v>
      </c>
      <c r="D857" s="11" t="n">
        <v>0.0357142857142857</v>
      </c>
    </row>
    <row r="858" customFormat="false" ht="24" hidden="false" customHeight="false" outlineLevel="0" collapsed="false">
      <c r="A858" s="12"/>
      <c r="B858" s="9" t="s">
        <v>28</v>
      </c>
      <c r="C858" s="10" t="n">
        <v>7</v>
      </c>
      <c r="D858" s="11" t="n">
        <v>0.25</v>
      </c>
    </row>
    <row r="859" customFormat="false" ht="15" hidden="false" customHeight="false" outlineLevel="0" collapsed="false">
      <c r="A859" s="12"/>
      <c r="B859" s="9" t="s">
        <v>29</v>
      </c>
      <c r="C859" s="10" t="n">
        <v>7</v>
      </c>
      <c r="D859" s="11" t="n">
        <v>0.25</v>
      </c>
    </row>
    <row r="860" customFormat="false" ht="24" hidden="false" customHeight="false" outlineLevel="0" collapsed="false">
      <c r="A860" s="12"/>
      <c r="B860" s="9" t="s">
        <v>30</v>
      </c>
      <c r="C860" s="10" t="n">
        <v>5</v>
      </c>
      <c r="D860" s="11" t="n">
        <v>0.178571428571429</v>
      </c>
    </row>
    <row r="861" customFormat="false" ht="15" hidden="false" customHeight="false" outlineLevel="0" collapsed="false">
      <c r="A861" s="12"/>
      <c r="B861" s="9" t="s">
        <v>10</v>
      </c>
      <c r="C861" s="10" t="n">
        <v>1</v>
      </c>
      <c r="D861" s="11" t="n">
        <v>0.0357142857142857</v>
      </c>
    </row>
    <row r="862" customFormat="false" ht="15" hidden="false" customHeight="false" outlineLevel="0" collapsed="false">
      <c r="A862" s="12"/>
      <c r="B862" s="9" t="s">
        <v>11</v>
      </c>
      <c r="C862" s="10" t="n">
        <v>5</v>
      </c>
      <c r="D862" s="11" t="n">
        <v>0.178571428571429</v>
      </c>
    </row>
    <row r="863" customFormat="false" ht="15" hidden="false" customHeight="false" outlineLevel="0" collapsed="false">
      <c r="A863" s="12"/>
      <c r="B863" s="9" t="s">
        <v>12</v>
      </c>
      <c r="C863" s="10" t="n">
        <v>28</v>
      </c>
      <c r="D863" s="11" t="n">
        <v>1</v>
      </c>
    </row>
    <row r="864" customFormat="false" ht="24" hidden="false" customHeight="true" outlineLevel="0" collapsed="false">
      <c r="A864" s="12" t="s">
        <v>222</v>
      </c>
      <c r="B864" s="9" t="s">
        <v>26</v>
      </c>
      <c r="C864" s="10" t="n">
        <v>1</v>
      </c>
      <c r="D864" s="11" t="n">
        <v>0.0357142857142857</v>
      </c>
    </row>
    <row r="865" customFormat="false" ht="15" hidden="false" customHeight="false" outlineLevel="0" collapsed="false">
      <c r="A865" s="12"/>
      <c r="B865" s="9" t="s">
        <v>27</v>
      </c>
      <c r="C865" s="10" t="n">
        <v>1</v>
      </c>
      <c r="D865" s="11" t="n">
        <v>0.0357142857142857</v>
      </c>
    </row>
    <row r="866" customFormat="false" ht="24" hidden="false" customHeight="false" outlineLevel="0" collapsed="false">
      <c r="A866" s="12"/>
      <c r="B866" s="9" t="s">
        <v>28</v>
      </c>
      <c r="C866" s="10" t="n">
        <v>6</v>
      </c>
      <c r="D866" s="11" t="n">
        <v>0.214285714285714</v>
      </c>
    </row>
    <row r="867" customFormat="false" ht="15" hidden="false" customHeight="false" outlineLevel="0" collapsed="false">
      <c r="A867" s="12"/>
      <c r="B867" s="9" t="s">
        <v>29</v>
      </c>
      <c r="C867" s="10" t="n">
        <v>11</v>
      </c>
      <c r="D867" s="11" t="n">
        <v>0.392857142857143</v>
      </c>
    </row>
    <row r="868" customFormat="false" ht="24" hidden="false" customHeight="false" outlineLevel="0" collapsed="false">
      <c r="A868" s="12"/>
      <c r="B868" s="9" t="s">
        <v>30</v>
      </c>
      <c r="C868" s="10" t="n">
        <v>5</v>
      </c>
      <c r="D868" s="11" t="n">
        <v>0.178571428571429</v>
      </c>
    </row>
    <row r="869" customFormat="false" ht="15" hidden="false" customHeight="false" outlineLevel="0" collapsed="false">
      <c r="A869" s="12"/>
      <c r="B869" s="9" t="s">
        <v>10</v>
      </c>
      <c r="C869" s="10" t="n">
        <v>1</v>
      </c>
      <c r="D869" s="11" t="n">
        <v>0.0357142857142857</v>
      </c>
    </row>
    <row r="870" customFormat="false" ht="15" hidden="false" customHeight="false" outlineLevel="0" collapsed="false">
      <c r="A870" s="12"/>
      <c r="B870" s="9" t="s">
        <v>11</v>
      </c>
      <c r="C870" s="10" t="n">
        <v>3</v>
      </c>
      <c r="D870" s="11" t="n">
        <v>0.107142857142857</v>
      </c>
    </row>
    <row r="871" customFormat="false" ht="15" hidden="false" customHeight="false" outlineLevel="0" collapsed="false">
      <c r="A871" s="12"/>
      <c r="B871" s="9" t="s">
        <v>12</v>
      </c>
      <c r="C871" s="10" t="n">
        <v>28</v>
      </c>
      <c r="D871" s="11" t="n">
        <v>1</v>
      </c>
    </row>
    <row r="872" customFormat="false" ht="24" hidden="false" customHeight="true" outlineLevel="0" collapsed="false">
      <c r="A872" s="12" t="s">
        <v>223</v>
      </c>
      <c r="B872" s="9" t="s">
        <v>26</v>
      </c>
      <c r="C872" s="10" t="n">
        <v>0</v>
      </c>
      <c r="D872" s="11" t="n">
        <v>0</v>
      </c>
    </row>
    <row r="873" customFormat="false" ht="15" hidden="false" customHeight="false" outlineLevel="0" collapsed="false">
      <c r="A873" s="12"/>
      <c r="B873" s="9" t="s">
        <v>27</v>
      </c>
      <c r="C873" s="10" t="n">
        <v>1</v>
      </c>
      <c r="D873" s="11" t="n">
        <v>0.333333333333333</v>
      </c>
    </row>
    <row r="874" customFormat="false" ht="24" hidden="false" customHeight="false" outlineLevel="0" collapsed="false">
      <c r="A874" s="12"/>
      <c r="B874" s="9" t="s">
        <v>28</v>
      </c>
      <c r="C874" s="10" t="n">
        <v>0</v>
      </c>
      <c r="D874" s="11" t="n">
        <v>0</v>
      </c>
    </row>
    <row r="875" customFormat="false" ht="15" hidden="false" customHeight="false" outlineLevel="0" collapsed="false">
      <c r="A875" s="12"/>
      <c r="B875" s="9" t="s">
        <v>29</v>
      </c>
      <c r="C875" s="10" t="n">
        <v>2</v>
      </c>
      <c r="D875" s="11" t="n">
        <v>0.666666666666667</v>
      </c>
    </row>
    <row r="876" customFormat="false" ht="24" hidden="false" customHeight="false" outlineLevel="0" collapsed="false">
      <c r="A876" s="12"/>
      <c r="B876" s="9" t="s">
        <v>30</v>
      </c>
      <c r="C876" s="10" t="n">
        <v>0</v>
      </c>
      <c r="D876" s="11" t="n">
        <v>0</v>
      </c>
    </row>
    <row r="877" customFormat="false" ht="15" hidden="false" customHeight="false" outlineLevel="0" collapsed="false">
      <c r="A877" s="12"/>
      <c r="B877" s="9" t="s">
        <v>10</v>
      </c>
      <c r="C877" s="10" t="n">
        <v>0</v>
      </c>
      <c r="D877" s="11" t="n">
        <v>0</v>
      </c>
    </row>
    <row r="878" customFormat="false" ht="15" hidden="false" customHeight="false" outlineLevel="0" collapsed="false">
      <c r="A878" s="12"/>
      <c r="B878" s="9" t="s">
        <v>11</v>
      </c>
      <c r="C878" s="10" t="n">
        <v>0</v>
      </c>
      <c r="D878" s="11" t="n">
        <v>0</v>
      </c>
    </row>
    <row r="879" customFormat="false" ht="15" hidden="false" customHeight="false" outlineLevel="0" collapsed="false">
      <c r="A879" s="12"/>
      <c r="B879" s="9" t="s">
        <v>12</v>
      </c>
      <c r="C879" s="10" t="n">
        <v>3</v>
      </c>
      <c r="D879" s="11" t="n">
        <v>1</v>
      </c>
    </row>
    <row r="880" customFormat="false" ht="24" hidden="false" customHeight="true" outlineLevel="0" collapsed="false">
      <c r="A880" s="12" t="s">
        <v>224</v>
      </c>
      <c r="B880" s="9" t="s">
        <v>26</v>
      </c>
      <c r="C880" s="10" t="n">
        <v>1</v>
      </c>
      <c r="D880" s="11" t="n">
        <v>0.333333333333333</v>
      </c>
    </row>
    <row r="881" customFormat="false" ht="15" hidden="false" customHeight="false" outlineLevel="0" collapsed="false">
      <c r="A881" s="12"/>
      <c r="B881" s="9" t="s">
        <v>27</v>
      </c>
      <c r="C881" s="10" t="n">
        <v>1</v>
      </c>
      <c r="D881" s="11" t="n">
        <v>0.333333333333333</v>
      </c>
    </row>
    <row r="882" customFormat="false" ht="24" hidden="false" customHeight="false" outlineLevel="0" collapsed="false">
      <c r="A882" s="12"/>
      <c r="B882" s="9" t="s">
        <v>28</v>
      </c>
      <c r="C882" s="10" t="n">
        <v>0</v>
      </c>
      <c r="D882" s="11" t="n">
        <v>0</v>
      </c>
    </row>
    <row r="883" customFormat="false" ht="15" hidden="false" customHeight="false" outlineLevel="0" collapsed="false">
      <c r="A883" s="12"/>
      <c r="B883" s="9" t="s">
        <v>29</v>
      </c>
      <c r="C883" s="10" t="n">
        <v>1</v>
      </c>
      <c r="D883" s="11" t="n">
        <v>0.333333333333333</v>
      </c>
    </row>
    <row r="884" customFormat="false" ht="24" hidden="false" customHeight="false" outlineLevel="0" collapsed="false">
      <c r="A884" s="12"/>
      <c r="B884" s="9" t="s">
        <v>30</v>
      </c>
      <c r="C884" s="10" t="n">
        <v>0</v>
      </c>
      <c r="D884" s="11" t="n">
        <v>0</v>
      </c>
    </row>
    <row r="885" customFormat="false" ht="15" hidden="false" customHeight="false" outlineLevel="0" collapsed="false">
      <c r="A885" s="12"/>
      <c r="B885" s="9" t="s">
        <v>10</v>
      </c>
      <c r="C885" s="10" t="n">
        <v>0</v>
      </c>
      <c r="D885" s="11" t="n">
        <v>0</v>
      </c>
    </row>
    <row r="886" customFormat="false" ht="15" hidden="false" customHeight="false" outlineLevel="0" collapsed="false">
      <c r="A886" s="12"/>
      <c r="B886" s="9" t="s">
        <v>11</v>
      </c>
      <c r="C886" s="10" t="n">
        <v>0</v>
      </c>
      <c r="D886" s="11" t="n">
        <v>0</v>
      </c>
    </row>
    <row r="887" customFormat="false" ht="15" hidden="false" customHeight="false" outlineLevel="0" collapsed="false">
      <c r="A887" s="12"/>
      <c r="B887" s="9" t="s">
        <v>12</v>
      </c>
      <c r="C887" s="10" t="n">
        <v>3</v>
      </c>
      <c r="D887" s="11" t="n">
        <v>1</v>
      </c>
    </row>
    <row r="888" customFormat="false" ht="24" hidden="false" customHeight="true" outlineLevel="0" collapsed="false">
      <c r="A888" s="12" t="s">
        <v>225</v>
      </c>
      <c r="B888" s="9" t="s">
        <v>26</v>
      </c>
      <c r="C888" s="10" t="n">
        <v>0</v>
      </c>
      <c r="D888" s="11" t="n">
        <v>0</v>
      </c>
    </row>
    <row r="889" customFormat="false" ht="15" hidden="false" customHeight="false" outlineLevel="0" collapsed="false">
      <c r="A889" s="12"/>
      <c r="B889" s="9" t="s">
        <v>27</v>
      </c>
      <c r="C889" s="10" t="n">
        <v>1</v>
      </c>
      <c r="D889" s="11" t="n">
        <v>0.333333333333333</v>
      </c>
    </row>
    <row r="890" customFormat="false" ht="24" hidden="false" customHeight="false" outlineLevel="0" collapsed="false">
      <c r="A890" s="12"/>
      <c r="B890" s="9" t="s">
        <v>28</v>
      </c>
      <c r="C890" s="10" t="n">
        <v>1</v>
      </c>
      <c r="D890" s="11" t="n">
        <v>0.333333333333333</v>
      </c>
    </row>
    <row r="891" customFormat="false" ht="15" hidden="false" customHeight="false" outlineLevel="0" collapsed="false">
      <c r="A891" s="12"/>
      <c r="B891" s="9" t="s">
        <v>29</v>
      </c>
      <c r="C891" s="10" t="n">
        <v>1</v>
      </c>
      <c r="D891" s="11" t="n">
        <v>0.333333333333333</v>
      </c>
    </row>
    <row r="892" customFormat="false" ht="24" hidden="false" customHeight="false" outlineLevel="0" collapsed="false">
      <c r="A892" s="12"/>
      <c r="B892" s="9" t="s">
        <v>30</v>
      </c>
      <c r="C892" s="10" t="n">
        <v>0</v>
      </c>
      <c r="D892" s="11" t="n">
        <v>0</v>
      </c>
    </row>
    <row r="893" customFormat="false" ht="15" hidden="false" customHeight="false" outlineLevel="0" collapsed="false">
      <c r="A893" s="12"/>
      <c r="B893" s="9" t="s">
        <v>10</v>
      </c>
      <c r="C893" s="10" t="n">
        <v>0</v>
      </c>
      <c r="D893" s="11" t="n">
        <v>0</v>
      </c>
    </row>
    <row r="894" customFormat="false" ht="15" hidden="false" customHeight="false" outlineLevel="0" collapsed="false">
      <c r="A894" s="12"/>
      <c r="B894" s="9" t="s">
        <v>11</v>
      </c>
      <c r="C894" s="10" t="n">
        <v>0</v>
      </c>
      <c r="D894" s="11" t="n">
        <v>0</v>
      </c>
    </row>
    <row r="895" customFormat="false" ht="15" hidden="false" customHeight="false" outlineLevel="0" collapsed="false">
      <c r="A895" s="12"/>
      <c r="B895" s="9" t="s">
        <v>12</v>
      </c>
      <c r="C895" s="10" t="n">
        <v>3</v>
      </c>
      <c r="D895" s="11" t="n">
        <v>1</v>
      </c>
    </row>
    <row r="896" customFormat="false" ht="24" hidden="false" customHeight="true" outlineLevel="0" collapsed="false">
      <c r="A896" s="12" t="s">
        <v>226</v>
      </c>
      <c r="B896" s="9" t="s">
        <v>26</v>
      </c>
      <c r="C896" s="10" t="n">
        <v>1</v>
      </c>
      <c r="D896" s="11" t="n">
        <v>0.333333333333333</v>
      </c>
    </row>
    <row r="897" customFormat="false" ht="15" hidden="false" customHeight="false" outlineLevel="0" collapsed="false">
      <c r="A897" s="12"/>
      <c r="B897" s="9" t="s">
        <v>27</v>
      </c>
      <c r="C897" s="10" t="n">
        <v>1</v>
      </c>
      <c r="D897" s="11" t="n">
        <v>0.333333333333333</v>
      </c>
    </row>
    <row r="898" customFormat="false" ht="24" hidden="false" customHeight="false" outlineLevel="0" collapsed="false">
      <c r="A898" s="12"/>
      <c r="B898" s="9" t="s">
        <v>28</v>
      </c>
      <c r="C898" s="10" t="n">
        <v>0</v>
      </c>
      <c r="D898" s="11" t="n">
        <v>0</v>
      </c>
    </row>
    <row r="899" customFormat="false" ht="15" hidden="false" customHeight="false" outlineLevel="0" collapsed="false">
      <c r="A899" s="12"/>
      <c r="B899" s="9" t="s">
        <v>29</v>
      </c>
      <c r="C899" s="10" t="n">
        <v>1</v>
      </c>
      <c r="D899" s="11" t="n">
        <v>0.333333333333333</v>
      </c>
    </row>
    <row r="900" customFormat="false" ht="24" hidden="false" customHeight="false" outlineLevel="0" collapsed="false">
      <c r="A900" s="12"/>
      <c r="B900" s="9" t="s">
        <v>30</v>
      </c>
      <c r="C900" s="10" t="n">
        <v>0</v>
      </c>
      <c r="D900" s="11" t="n">
        <v>0</v>
      </c>
    </row>
    <row r="901" customFormat="false" ht="15" hidden="false" customHeight="false" outlineLevel="0" collapsed="false">
      <c r="A901" s="12"/>
      <c r="B901" s="9" t="s">
        <v>10</v>
      </c>
      <c r="C901" s="10" t="n">
        <v>0</v>
      </c>
      <c r="D901" s="11" t="n">
        <v>0</v>
      </c>
    </row>
    <row r="902" customFormat="false" ht="15" hidden="false" customHeight="false" outlineLevel="0" collapsed="false">
      <c r="A902" s="12"/>
      <c r="B902" s="9" t="s">
        <v>11</v>
      </c>
      <c r="C902" s="10" t="n">
        <v>0</v>
      </c>
      <c r="D902" s="11" t="n">
        <v>0</v>
      </c>
    </row>
    <row r="903" customFormat="false" ht="15" hidden="false" customHeight="false" outlineLevel="0" collapsed="false">
      <c r="A903" s="12"/>
      <c r="B903" s="9" t="s">
        <v>12</v>
      </c>
      <c r="C903" s="10" t="n">
        <v>3</v>
      </c>
      <c r="D903" s="11" t="n">
        <v>1</v>
      </c>
    </row>
    <row r="904" customFormat="false" ht="24" hidden="false" customHeight="true" outlineLevel="0" collapsed="false">
      <c r="A904" s="12" t="s">
        <v>227</v>
      </c>
      <c r="B904" s="9" t="s">
        <v>26</v>
      </c>
      <c r="C904" s="10" t="n">
        <v>1</v>
      </c>
      <c r="D904" s="11" t="n">
        <v>0.333333333333333</v>
      </c>
    </row>
    <row r="905" customFormat="false" ht="15" hidden="false" customHeight="false" outlineLevel="0" collapsed="false">
      <c r="A905" s="12"/>
      <c r="B905" s="9" t="s">
        <v>27</v>
      </c>
      <c r="C905" s="10" t="n">
        <v>0</v>
      </c>
      <c r="D905" s="11" t="n">
        <v>0</v>
      </c>
    </row>
    <row r="906" customFormat="false" ht="24" hidden="false" customHeight="false" outlineLevel="0" collapsed="false">
      <c r="A906" s="12"/>
      <c r="B906" s="9" t="s">
        <v>28</v>
      </c>
      <c r="C906" s="10" t="n">
        <v>1</v>
      </c>
      <c r="D906" s="11" t="n">
        <v>0.333333333333333</v>
      </c>
    </row>
    <row r="907" customFormat="false" ht="15" hidden="false" customHeight="false" outlineLevel="0" collapsed="false">
      <c r="A907" s="12"/>
      <c r="B907" s="9" t="s">
        <v>29</v>
      </c>
      <c r="C907" s="10" t="n">
        <v>1</v>
      </c>
      <c r="D907" s="11" t="n">
        <v>0.333333333333333</v>
      </c>
    </row>
    <row r="908" customFormat="false" ht="24" hidden="false" customHeight="false" outlineLevel="0" collapsed="false">
      <c r="A908" s="12"/>
      <c r="B908" s="9" t="s">
        <v>30</v>
      </c>
      <c r="C908" s="10" t="n">
        <v>0</v>
      </c>
      <c r="D908" s="11" t="n">
        <v>0</v>
      </c>
    </row>
    <row r="909" customFormat="false" ht="15" hidden="false" customHeight="false" outlineLevel="0" collapsed="false">
      <c r="A909" s="12"/>
      <c r="B909" s="9" t="s">
        <v>10</v>
      </c>
      <c r="C909" s="10" t="n">
        <v>0</v>
      </c>
      <c r="D909" s="11" t="n">
        <v>0</v>
      </c>
    </row>
    <row r="910" customFormat="false" ht="15" hidden="false" customHeight="false" outlineLevel="0" collapsed="false">
      <c r="A910" s="12"/>
      <c r="B910" s="9" t="s">
        <v>11</v>
      </c>
      <c r="C910" s="10" t="n">
        <v>0</v>
      </c>
      <c r="D910" s="11" t="n">
        <v>0</v>
      </c>
    </row>
    <row r="911" customFormat="false" ht="15" hidden="false" customHeight="false" outlineLevel="0" collapsed="false">
      <c r="A911" s="12"/>
      <c r="B911" s="9" t="s">
        <v>12</v>
      </c>
      <c r="C911" s="10" t="n">
        <v>3</v>
      </c>
      <c r="D911" s="11" t="n">
        <v>1</v>
      </c>
    </row>
    <row r="912" customFormat="false" ht="24" hidden="false" customHeight="true" outlineLevel="0" collapsed="false">
      <c r="A912" s="12" t="s">
        <v>228</v>
      </c>
      <c r="B912" s="9" t="s">
        <v>26</v>
      </c>
      <c r="C912" s="10" t="n">
        <v>1</v>
      </c>
      <c r="D912" s="11" t="n">
        <v>0.333333333333333</v>
      </c>
    </row>
    <row r="913" customFormat="false" ht="15" hidden="false" customHeight="false" outlineLevel="0" collapsed="false">
      <c r="A913" s="12"/>
      <c r="B913" s="9" t="s">
        <v>27</v>
      </c>
      <c r="C913" s="10" t="n">
        <v>1</v>
      </c>
      <c r="D913" s="11" t="n">
        <v>0.333333333333333</v>
      </c>
    </row>
    <row r="914" customFormat="false" ht="24" hidden="false" customHeight="false" outlineLevel="0" collapsed="false">
      <c r="A914" s="12"/>
      <c r="B914" s="9" t="s">
        <v>28</v>
      </c>
      <c r="C914" s="10" t="n">
        <v>0</v>
      </c>
      <c r="D914" s="11" t="n">
        <v>0</v>
      </c>
    </row>
    <row r="915" customFormat="false" ht="15" hidden="false" customHeight="false" outlineLevel="0" collapsed="false">
      <c r="A915" s="12"/>
      <c r="B915" s="9" t="s">
        <v>29</v>
      </c>
      <c r="C915" s="10" t="n">
        <v>1</v>
      </c>
      <c r="D915" s="11" t="n">
        <v>0.333333333333333</v>
      </c>
    </row>
    <row r="916" customFormat="false" ht="24" hidden="false" customHeight="false" outlineLevel="0" collapsed="false">
      <c r="A916" s="12"/>
      <c r="B916" s="9" t="s">
        <v>30</v>
      </c>
      <c r="C916" s="10" t="n">
        <v>0</v>
      </c>
      <c r="D916" s="11" t="n">
        <v>0</v>
      </c>
    </row>
    <row r="917" customFormat="false" ht="15" hidden="false" customHeight="false" outlineLevel="0" collapsed="false">
      <c r="A917" s="12"/>
      <c r="B917" s="9" t="s">
        <v>10</v>
      </c>
      <c r="C917" s="10" t="n">
        <v>0</v>
      </c>
      <c r="D917" s="11" t="n">
        <v>0</v>
      </c>
    </row>
    <row r="918" customFormat="false" ht="15" hidden="false" customHeight="false" outlineLevel="0" collapsed="false">
      <c r="A918" s="12"/>
      <c r="B918" s="9" t="s">
        <v>11</v>
      </c>
      <c r="C918" s="10" t="n">
        <v>0</v>
      </c>
      <c r="D918" s="11" t="n">
        <v>0</v>
      </c>
    </row>
    <row r="919" customFormat="false" ht="15" hidden="false" customHeight="false" outlineLevel="0" collapsed="false">
      <c r="A919" s="12"/>
      <c r="B919" s="9" t="s">
        <v>12</v>
      </c>
      <c r="C919" s="10" t="n">
        <v>3</v>
      </c>
      <c r="D919" s="11" t="n">
        <v>1</v>
      </c>
    </row>
    <row r="920" customFormat="false" ht="24" hidden="false" customHeight="true" outlineLevel="0" collapsed="false">
      <c r="A920" s="12" t="s">
        <v>229</v>
      </c>
      <c r="B920" s="9" t="s">
        <v>26</v>
      </c>
      <c r="C920" s="10" t="n">
        <v>1</v>
      </c>
      <c r="D920" s="11" t="n">
        <v>0.333333333333333</v>
      </c>
    </row>
    <row r="921" customFormat="false" ht="15" hidden="false" customHeight="false" outlineLevel="0" collapsed="false">
      <c r="A921" s="12"/>
      <c r="B921" s="9" t="s">
        <v>27</v>
      </c>
      <c r="C921" s="10" t="n">
        <v>1</v>
      </c>
      <c r="D921" s="11" t="n">
        <v>0.333333333333333</v>
      </c>
    </row>
    <row r="922" customFormat="false" ht="24" hidden="false" customHeight="false" outlineLevel="0" collapsed="false">
      <c r="A922" s="12"/>
      <c r="B922" s="9" t="s">
        <v>28</v>
      </c>
      <c r="C922" s="10" t="n">
        <v>0</v>
      </c>
      <c r="D922" s="11" t="n">
        <v>0</v>
      </c>
    </row>
    <row r="923" customFormat="false" ht="15" hidden="false" customHeight="false" outlineLevel="0" collapsed="false">
      <c r="A923" s="12"/>
      <c r="B923" s="9" t="s">
        <v>29</v>
      </c>
      <c r="C923" s="10" t="n">
        <v>1</v>
      </c>
      <c r="D923" s="11" t="n">
        <v>0.333333333333333</v>
      </c>
    </row>
    <row r="924" customFormat="false" ht="24" hidden="false" customHeight="false" outlineLevel="0" collapsed="false">
      <c r="A924" s="12"/>
      <c r="B924" s="9" t="s">
        <v>30</v>
      </c>
      <c r="C924" s="10" t="n">
        <v>0</v>
      </c>
      <c r="D924" s="11" t="n">
        <v>0</v>
      </c>
    </row>
    <row r="925" customFormat="false" ht="15" hidden="false" customHeight="false" outlineLevel="0" collapsed="false">
      <c r="A925" s="12"/>
      <c r="B925" s="9" t="s">
        <v>10</v>
      </c>
      <c r="C925" s="10" t="n">
        <v>0</v>
      </c>
      <c r="D925" s="11" t="n">
        <v>0</v>
      </c>
    </row>
    <row r="926" customFormat="false" ht="15" hidden="false" customHeight="false" outlineLevel="0" collapsed="false">
      <c r="A926" s="12"/>
      <c r="B926" s="9" t="s">
        <v>11</v>
      </c>
      <c r="C926" s="10" t="n">
        <v>0</v>
      </c>
      <c r="D926" s="11" t="n">
        <v>0</v>
      </c>
    </row>
    <row r="927" customFormat="false" ht="15" hidden="false" customHeight="false" outlineLevel="0" collapsed="false">
      <c r="A927" s="12"/>
      <c r="B927" s="9" t="s">
        <v>12</v>
      </c>
      <c r="C927" s="10" t="n">
        <v>3</v>
      </c>
      <c r="D927" s="11" t="n">
        <v>1</v>
      </c>
    </row>
    <row r="928" customFormat="false" ht="24" hidden="false" customHeight="true" outlineLevel="0" collapsed="false">
      <c r="A928" s="12" t="s">
        <v>230</v>
      </c>
      <c r="B928" s="9" t="s">
        <v>26</v>
      </c>
      <c r="C928" s="10" t="n">
        <v>0</v>
      </c>
      <c r="D928" s="11" t="n">
        <v>0</v>
      </c>
    </row>
    <row r="929" customFormat="false" ht="15" hidden="false" customHeight="false" outlineLevel="0" collapsed="false">
      <c r="A929" s="12"/>
      <c r="B929" s="9" t="s">
        <v>27</v>
      </c>
      <c r="C929" s="10" t="n">
        <v>2</v>
      </c>
      <c r="D929" s="11" t="n">
        <v>0.666666666666667</v>
      </c>
    </row>
    <row r="930" customFormat="false" ht="24" hidden="false" customHeight="false" outlineLevel="0" collapsed="false">
      <c r="A930" s="12"/>
      <c r="B930" s="9" t="s">
        <v>28</v>
      </c>
      <c r="C930" s="10" t="n">
        <v>0</v>
      </c>
      <c r="D930" s="11" t="n">
        <v>0</v>
      </c>
    </row>
    <row r="931" customFormat="false" ht="15" hidden="false" customHeight="false" outlineLevel="0" collapsed="false">
      <c r="A931" s="12"/>
      <c r="B931" s="9" t="s">
        <v>29</v>
      </c>
      <c r="C931" s="10" t="n">
        <v>1</v>
      </c>
      <c r="D931" s="11" t="n">
        <v>0.333333333333333</v>
      </c>
    </row>
    <row r="932" customFormat="false" ht="24" hidden="false" customHeight="false" outlineLevel="0" collapsed="false">
      <c r="A932" s="12"/>
      <c r="B932" s="9" t="s">
        <v>30</v>
      </c>
      <c r="C932" s="10" t="n">
        <v>0</v>
      </c>
      <c r="D932" s="11" t="n">
        <v>0</v>
      </c>
    </row>
    <row r="933" customFormat="false" ht="15" hidden="false" customHeight="false" outlineLevel="0" collapsed="false">
      <c r="A933" s="12"/>
      <c r="B933" s="9" t="s">
        <v>10</v>
      </c>
      <c r="C933" s="10" t="n">
        <v>0</v>
      </c>
      <c r="D933" s="11" t="n">
        <v>0</v>
      </c>
    </row>
    <row r="934" customFormat="false" ht="15" hidden="false" customHeight="false" outlineLevel="0" collapsed="false">
      <c r="A934" s="12"/>
      <c r="B934" s="9" t="s">
        <v>11</v>
      </c>
      <c r="C934" s="10" t="n">
        <v>0</v>
      </c>
      <c r="D934" s="11" t="n">
        <v>0</v>
      </c>
    </row>
    <row r="935" customFormat="false" ht="15" hidden="false" customHeight="false" outlineLevel="0" collapsed="false">
      <c r="A935" s="12"/>
      <c r="B935" s="9" t="s">
        <v>12</v>
      </c>
      <c r="C935" s="10" t="n">
        <v>3</v>
      </c>
      <c r="D935" s="11" t="n">
        <v>1</v>
      </c>
    </row>
    <row r="936" customFormat="false" ht="24" hidden="false" customHeight="true" outlineLevel="0" collapsed="false">
      <c r="A936" s="12" t="s">
        <v>231</v>
      </c>
      <c r="B936" s="9" t="s">
        <v>26</v>
      </c>
      <c r="C936" s="10" t="n">
        <v>1</v>
      </c>
      <c r="D936" s="11" t="n">
        <v>0.333333333333333</v>
      </c>
    </row>
    <row r="937" customFormat="false" ht="15" hidden="false" customHeight="false" outlineLevel="0" collapsed="false">
      <c r="A937" s="12"/>
      <c r="B937" s="9" t="s">
        <v>27</v>
      </c>
      <c r="C937" s="10" t="n">
        <v>0</v>
      </c>
      <c r="D937" s="11" t="n">
        <v>0</v>
      </c>
    </row>
    <row r="938" customFormat="false" ht="24" hidden="false" customHeight="false" outlineLevel="0" collapsed="false">
      <c r="A938" s="12"/>
      <c r="B938" s="9" t="s">
        <v>28</v>
      </c>
      <c r="C938" s="10" t="n">
        <v>1</v>
      </c>
      <c r="D938" s="11" t="n">
        <v>0.333333333333333</v>
      </c>
    </row>
    <row r="939" customFormat="false" ht="15" hidden="false" customHeight="false" outlineLevel="0" collapsed="false">
      <c r="A939" s="12"/>
      <c r="B939" s="9" t="s">
        <v>29</v>
      </c>
      <c r="C939" s="10" t="n">
        <v>1</v>
      </c>
      <c r="D939" s="11" t="n">
        <v>0.333333333333333</v>
      </c>
    </row>
    <row r="940" customFormat="false" ht="24" hidden="false" customHeight="false" outlineLevel="0" collapsed="false">
      <c r="A940" s="12"/>
      <c r="B940" s="9" t="s">
        <v>30</v>
      </c>
      <c r="C940" s="10" t="n">
        <v>0</v>
      </c>
      <c r="D940" s="11" t="n">
        <v>0</v>
      </c>
    </row>
    <row r="941" customFormat="false" ht="15" hidden="false" customHeight="false" outlineLevel="0" collapsed="false">
      <c r="A941" s="12"/>
      <c r="B941" s="9" t="s">
        <v>10</v>
      </c>
      <c r="C941" s="10" t="n">
        <v>0</v>
      </c>
      <c r="D941" s="11" t="n">
        <v>0</v>
      </c>
    </row>
    <row r="942" customFormat="false" ht="15" hidden="false" customHeight="false" outlineLevel="0" collapsed="false">
      <c r="A942" s="12"/>
      <c r="B942" s="9" t="s">
        <v>11</v>
      </c>
      <c r="C942" s="10" t="n">
        <v>0</v>
      </c>
      <c r="D942" s="11" t="n">
        <v>0</v>
      </c>
    </row>
    <row r="943" customFormat="false" ht="15" hidden="false" customHeight="false" outlineLevel="0" collapsed="false">
      <c r="A943" s="12"/>
      <c r="B943" s="9" t="s">
        <v>12</v>
      </c>
      <c r="C943" s="10" t="n">
        <v>3</v>
      </c>
      <c r="D943" s="11" t="n">
        <v>1</v>
      </c>
    </row>
    <row r="944" customFormat="false" ht="24" hidden="false" customHeight="true" outlineLevel="0" collapsed="false">
      <c r="A944" s="12" t="s">
        <v>232</v>
      </c>
      <c r="B944" s="9" t="s">
        <v>26</v>
      </c>
      <c r="C944" s="10" t="n">
        <v>0</v>
      </c>
      <c r="D944" s="11" t="n">
        <v>0</v>
      </c>
    </row>
    <row r="945" customFormat="false" ht="15" hidden="false" customHeight="false" outlineLevel="0" collapsed="false">
      <c r="A945" s="12"/>
      <c r="B945" s="9" t="s">
        <v>27</v>
      </c>
      <c r="C945" s="10" t="n">
        <v>1</v>
      </c>
      <c r="D945" s="11" t="n">
        <v>0.2</v>
      </c>
    </row>
    <row r="946" customFormat="false" ht="24" hidden="false" customHeight="false" outlineLevel="0" collapsed="false">
      <c r="A946" s="12"/>
      <c r="B946" s="9" t="s">
        <v>28</v>
      </c>
      <c r="C946" s="10" t="n">
        <v>0</v>
      </c>
      <c r="D946" s="11" t="n">
        <v>0</v>
      </c>
    </row>
    <row r="947" customFormat="false" ht="15" hidden="false" customHeight="false" outlineLevel="0" collapsed="false">
      <c r="A947" s="12"/>
      <c r="B947" s="9" t="s">
        <v>29</v>
      </c>
      <c r="C947" s="10" t="n">
        <v>4</v>
      </c>
      <c r="D947" s="11" t="n">
        <v>0.8</v>
      </c>
    </row>
    <row r="948" customFormat="false" ht="24" hidden="false" customHeight="false" outlineLevel="0" collapsed="false">
      <c r="A948" s="12"/>
      <c r="B948" s="9" t="s">
        <v>30</v>
      </c>
      <c r="C948" s="10" t="n">
        <v>0</v>
      </c>
      <c r="D948" s="11" t="n">
        <v>0</v>
      </c>
    </row>
    <row r="949" customFormat="false" ht="15" hidden="false" customHeight="false" outlineLevel="0" collapsed="false">
      <c r="A949" s="12"/>
      <c r="B949" s="9" t="s">
        <v>10</v>
      </c>
      <c r="C949" s="10" t="n">
        <v>0</v>
      </c>
      <c r="D949" s="11" t="n">
        <v>0</v>
      </c>
    </row>
    <row r="950" customFormat="false" ht="15" hidden="false" customHeight="false" outlineLevel="0" collapsed="false">
      <c r="A950" s="12"/>
      <c r="B950" s="9" t="s">
        <v>11</v>
      </c>
      <c r="C950" s="10" t="n">
        <v>0</v>
      </c>
      <c r="D950" s="11" t="n">
        <v>0</v>
      </c>
    </row>
    <row r="951" customFormat="false" ht="15" hidden="false" customHeight="false" outlineLevel="0" collapsed="false">
      <c r="A951" s="12"/>
      <c r="B951" s="9" t="s">
        <v>12</v>
      </c>
      <c r="C951" s="10" t="n">
        <v>5</v>
      </c>
      <c r="D951" s="11" t="n">
        <v>1</v>
      </c>
    </row>
    <row r="952" customFormat="false" ht="24" hidden="false" customHeight="true" outlineLevel="0" collapsed="false">
      <c r="A952" s="12" t="s">
        <v>233</v>
      </c>
      <c r="B952" s="9" t="s">
        <v>26</v>
      </c>
      <c r="C952" s="10" t="n">
        <v>0</v>
      </c>
      <c r="D952" s="11" t="n">
        <v>0</v>
      </c>
    </row>
    <row r="953" customFormat="false" ht="15" hidden="false" customHeight="false" outlineLevel="0" collapsed="false">
      <c r="A953" s="12"/>
      <c r="B953" s="9" t="s">
        <v>27</v>
      </c>
      <c r="C953" s="10" t="n">
        <v>2</v>
      </c>
      <c r="D953" s="11" t="n">
        <v>0.4</v>
      </c>
    </row>
    <row r="954" customFormat="false" ht="24" hidden="false" customHeight="false" outlineLevel="0" collapsed="false">
      <c r="A954" s="12"/>
      <c r="B954" s="9" t="s">
        <v>28</v>
      </c>
      <c r="C954" s="10" t="n">
        <v>0</v>
      </c>
      <c r="D954" s="11" t="n">
        <v>0</v>
      </c>
    </row>
    <row r="955" customFormat="false" ht="15" hidden="false" customHeight="false" outlineLevel="0" collapsed="false">
      <c r="A955" s="12"/>
      <c r="B955" s="9" t="s">
        <v>29</v>
      </c>
      <c r="C955" s="10" t="n">
        <v>3</v>
      </c>
      <c r="D955" s="11" t="n">
        <v>0.6</v>
      </c>
    </row>
    <row r="956" customFormat="false" ht="24" hidden="false" customHeight="false" outlineLevel="0" collapsed="false">
      <c r="A956" s="12"/>
      <c r="B956" s="9" t="s">
        <v>30</v>
      </c>
      <c r="C956" s="10" t="n">
        <v>0</v>
      </c>
      <c r="D956" s="11" t="n">
        <v>0</v>
      </c>
    </row>
    <row r="957" customFormat="false" ht="15" hidden="false" customHeight="false" outlineLevel="0" collapsed="false">
      <c r="A957" s="12"/>
      <c r="B957" s="9" t="s">
        <v>10</v>
      </c>
      <c r="C957" s="10" t="n">
        <v>0</v>
      </c>
      <c r="D957" s="11" t="n">
        <v>0</v>
      </c>
    </row>
    <row r="958" customFormat="false" ht="15" hidden="false" customHeight="false" outlineLevel="0" collapsed="false">
      <c r="A958" s="12"/>
      <c r="B958" s="9" t="s">
        <v>11</v>
      </c>
      <c r="C958" s="10" t="n">
        <v>0</v>
      </c>
      <c r="D958" s="11" t="n">
        <v>0</v>
      </c>
    </row>
    <row r="959" customFormat="false" ht="15" hidden="false" customHeight="false" outlineLevel="0" collapsed="false">
      <c r="A959" s="12"/>
      <c r="B959" s="9" t="s">
        <v>12</v>
      </c>
      <c r="C959" s="10" t="n">
        <v>5</v>
      </c>
      <c r="D959" s="11" t="n">
        <v>1</v>
      </c>
    </row>
    <row r="960" customFormat="false" ht="24" hidden="false" customHeight="true" outlineLevel="0" collapsed="false">
      <c r="A960" s="12" t="s">
        <v>234</v>
      </c>
      <c r="B960" s="9" t="s">
        <v>26</v>
      </c>
      <c r="C960" s="10" t="n">
        <v>0</v>
      </c>
      <c r="D960" s="11" t="n">
        <v>0</v>
      </c>
    </row>
    <row r="961" customFormat="false" ht="15" hidden="false" customHeight="false" outlineLevel="0" collapsed="false">
      <c r="A961" s="12"/>
      <c r="B961" s="9" t="s">
        <v>27</v>
      </c>
      <c r="C961" s="10" t="n">
        <v>1</v>
      </c>
      <c r="D961" s="11" t="n">
        <v>0.2</v>
      </c>
    </row>
    <row r="962" customFormat="false" ht="24" hidden="false" customHeight="false" outlineLevel="0" collapsed="false">
      <c r="A962" s="12"/>
      <c r="B962" s="9" t="s">
        <v>28</v>
      </c>
      <c r="C962" s="10" t="n">
        <v>0</v>
      </c>
      <c r="D962" s="11" t="n">
        <v>0</v>
      </c>
    </row>
    <row r="963" customFormat="false" ht="15" hidden="false" customHeight="false" outlineLevel="0" collapsed="false">
      <c r="A963" s="12"/>
      <c r="B963" s="9" t="s">
        <v>29</v>
      </c>
      <c r="C963" s="10" t="n">
        <v>4</v>
      </c>
      <c r="D963" s="11" t="n">
        <v>0.8</v>
      </c>
    </row>
    <row r="964" customFormat="false" ht="24" hidden="false" customHeight="false" outlineLevel="0" collapsed="false">
      <c r="A964" s="12"/>
      <c r="B964" s="9" t="s">
        <v>30</v>
      </c>
      <c r="C964" s="10" t="n">
        <v>0</v>
      </c>
      <c r="D964" s="11" t="n">
        <v>0</v>
      </c>
    </row>
    <row r="965" customFormat="false" ht="15" hidden="false" customHeight="false" outlineLevel="0" collapsed="false">
      <c r="A965" s="12"/>
      <c r="B965" s="9" t="s">
        <v>10</v>
      </c>
      <c r="C965" s="10" t="n">
        <v>0</v>
      </c>
      <c r="D965" s="11" t="n">
        <v>0</v>
      </c>
    </row>
    <row r="966" customFormat="false" ht="15" hidden="false" customHeight="false" outlineLevel="0" collapsed="false">
      <c r="A966" s="12"/>
      <c r="B966" s="9" t="s">
        <v>11</v>
      </c>
      <c r="C966" s="10" t="n">
        <v>0</v>
      </c>
      <c r="D966" s="11" t="n">
        <v>0</v>
      </c>
    </row>
    <row r="967" customFormat="false" ht="15" hidden="false" customHeight="false" outlineLevel="0" collapsed="false">
      <c r="A967" s="12"/>
      <c r="B967" s="9" t="s">
        <v>12</v>
      </c>
      <c r="C967" s="10" t="n">
        <v>5</v>
      </c>
      <c r="D967" s="11" t="n">
        <v>1</v>
      </c>
    </row>
    <row r="968" customFormat="false" ht="24" hidden="false" customHeight="true" outlineLevel="0" collapsed="false">
      <c r="A968" s="12" t="s">
        <v>235</v>
      </c>
      <c r="B968" s="9" t="s">
        <v>26</v>
      </c>
      <c r="C968" s="10" t="n">
        <v>1</v>
      </c>
      <c r="D968" s="11" t="n">
        <v>0.2</v>
      </c>
    </row>
    <row r="969" customFormat="false" ht="15" hidden="false" customHeight="false" outlineLevel="0" collapsed="false">
      <c r="A969" s="12"/>
      <c r="B969" s="9" t="s">
        <v>27</v>
      </c>
      <c r="C969" s="10" t="n">
        <v>2</v>
      </c>
      <c r="D969" s="11" t="n">
        <v>0.4</v>
      </c>
    </row>
    <row r="970" customFormat="false" ht="24" hidden="false" customHeight="false" outlineLevel="0" collapsed="false">
      <c r="A970" s="12"/>
      <c r="B970" s="9" t="s">
        <v>28</v>
      </c>
      <c r="C970" s="10" t="n">
        <v>1</v>
      </c>
      <c r="D970" s="11" t="n">
        <v>0.2</v>
      </c>
    </row>
    <row r="971" customFormat="false" ht="15" hidden="false" customHeight="false" outlineLevel="0" collapsed="false">
      <c r="A971" s="12"/>
      <c r="B971" s="9" t="s">
        <v>29</v>
      </c>
      <c r="C971" s="10" t="n">
        <v>1</v>
      </c>
      <c r="D971" s="11" t="n">
        <v>0.2</v>
      </c>
    </row>
    <row r="972" customFormat="false" ht="24" hidden="false" customHeight="false" outlineLevel="0" collapsed="false">
      <c r="A972" s="12"/>
      <c r="B972" s="9" t="s">
        <v>30</v>
      </c>
      <c r="C972" s="10" t="n">
        <v>0</v>
      </c>
      <c r="D972" s="11" t="n">
        <v>0</v>
      </c>
    </row>
    <row r="973" customFormat="false" ht="15" hidden="false" customHeight="false" outlineLevel="0" collapsed="false">
      <c r="A973" s="12"/>
      <c r="B973" s="9" t="s">
        <v>10</v>
      </c>
      <c r="C973" s="10" t="n">
        <v>0</v>
      </c>
      <c r="D973" s="11" t="n">
        <v>0</v>
      </c>
    </row>
    <row r="974" customFormat="false" ht="15" hidden="false" customHeight="false" outlineLevel="0" collapsed="false">
      <c r="A974" s="12"/>
      <c r="B974" s="9" t="s">
        <v>11</v>
      </c>
      <c r="C974" s="10" t="n">
        <v>0</v>
      </c>
      <c r="D974" s="11" t="n">
        <v>0</v>
      </c>
    </row>
    <row r="975" customFormat="false" ht="15" hidden="false" customHeight="false" outlineLevel="0" collapsed="false">
      <c r="A975" s="12"/>
      <c r="B975" s="9" t="s">
        <v>12</v>
      </c>
      <c r="C975" s="10" t="n">
        <v>5</v>
      </c>
      <c r="D975" s="11" t="n">
        <v>1</v>
      </c>
    </row>
    <row r="976" customFormat="false" ht="24" hidden="false" customHeight="true" outlineLevel="0" collapsed="false">
      <c r="A976" s="12" t="s">
        <v>236</v>
      </c>
      <c r="B976" s="9" t="s">
        <v>26</v>
      </c>
      <c r="C976" s="10" t="n">
        <v>0</v>
      </c>
      <c r="D976" s="11" t="n">
        <v>0</v>
      </c>
    </row>
    <row r="977" customFormat="false" ht="15" hidden="false" customHeight="false" outlineLevel="0" collapsed="false">
      <c r="A977" s="12"/>
      <c r="B977" s="9" t="s">
        <v>27</v>
      </c>
      <c r="C977" s="10" t="n">
        <v>1</v>
      </c>
      <c r="D977" s="11" t="n">
        <v>0.2</v>
      </c>
    </row>
    <row r="978" customFormat="false" ht="24" hidden="false" customHeight="false" outlineLevel="0" collapsed="false">
      <c r="A978" s="12"/>
      <c r="B978" s="9" t="s">
        <v>28</v>
      </c>
      <c r="C978" s="10" t="n">
        <v>1</v>
      </c>
      <c r="D978" s="11" t="n">
        <v>0.2</v>
      </c>
    </row>
    <row r="979" customFormat="false" ht="15" hidden="false" customHeight="false" outlineLevel="0" collapsed="false">
      <c r="A979" s="12"/>
      <c r="B979" s="9" t="s">
        <v>29</v>
      </c>
      <c r="C979" s="10" t="n">
        <v>3</v>
      </c>
      <c r="D979" s="11" t="n">
        <v>0.6</v>
      </c>
    </row>
    <row r="980" customFormat="false" ht="24" hidden="false" customHeight="false" outlineLevel="0" collapsed="false">
      <c r="A980" s="12"/>
      <c r="B980" s="9" t="s">
        <v>30</v>
      </c>
      <c r="C980" s="10" t="n">
        <v>0</v>
      </c>
      <c r="D980" s="11" t="n">
        <v>0</v>
      </c>
    </row>
    <row r="981" customFormat="false" ht="15" hidden="false" customHeight="false" outlineLevel="0" collapsed="false">
      <c r="A981" s="12"/>
      <c r="B981" s="9" t="s">
        <v>10</v>
      </c>
      <c r="C981" s="10" t="n">
        <v>0</v>
      </c>
      <c r="D981" s="11" t="n">
        <v>0</v>
      </c>
    </row>
    <row r="982" customFormat="false" ht="15" hidden="false" customHeight="false" outlineLevel="0" collapsed="false">
      <c r="A982" s="12"/>
      <c r="B982" s="9" t="s">
        <v>11</v>
      </c>
      <c r="C982" s="10" t="n">
        <v>0</v>
      </c>
      <c r="D982" s="11" t="n">
        <v>0</v>
      </c>
    </row>
    <row r="983" customFormat="false" ht="15" hidden="false" customHeight="false" outlineLevel="0" collapsed="false">
      <c r="A983" s="12"/>
      <c r="B983" s="9" t="s">
        <v>12</v>
      </c>
      <c r="C983" s="10" t="n">
        <v>5</v>
      </c>
      <c r="D983" s="11" t="n">
        <v>1</v>
      </c>
    </row>
    <row r="984" customFormat="false" ht="24" hidden="false" customHeight="true" outlineLevel="0" collapsed="false">
      <c r="A984" s="12" t="s">
        <v>237</v>
      </c>
      <c r="B984" s="9" t="s">
        <v>26</v>
      </c>
      <c r="C984" s="10" t="n">
        <v>0</v>
      </c>
      <c r="D984" s="11" t="n">
        <v>0</v>
      </c>
    </row>
    <row r="985" customFormat="false" ht="15" hidden="false" customHeight="false" outlineLevel="0" collapsed="false">
      <c r="A985" s="12"/>
      <c r="B985" s="9" t="s">
        <v>27</v>
      </c>
      <c r="C985" s="10" t="n">
        <v>1</v>
      </c>
      <c r="D985" s="11" t="n">
        <v>0.2</v>
      </c>
    </row>
    <row r="986" customFormat="false" ht="24" hidden="false" customHeight="false" outlineLevel="0" collapsed="false">
      <c r="A986" s="12"/>
      <c r="B986" s="9" t="s">
        <v>28</v>
      </c>
      <c r="C986" s="10" t="n">
        <v>3</v>
      </c>
      <c r="D986" s="11" t="n">
        <v>0.6</v>
      </c>
    </row>
    <row r="987" customFormat="false" ht="15" hidden="false" customHeight="false" outlineLevel="0" collapsed="false">
      <c r="A987" s="12"/>
      <c r="B987" s="9" t="s">
        <v>29</v>
      </c>
      <c r="C987" s="10" t="n">
        <v>1</v>
      </c>
      <c r="D987" s="11" t="n">
        <v>0.2</v>
      </c>
    </row>
    <row r="988" customFormat="false" ht="24" hidden="false" customHeight="false" outlineLevel="0" collapsed="false">
      <c r="A988" s="12"/>
      <c r="B988" s="9" t="s">
        <v>30</v>
      </c>
      <c r="C988" s="10" t="n">
        <v>0</v>
      </c>
      <c r="D988" s="11" t="n">
        <v>0</v>
      </c>
    </row>
    <row r="989" customFormat="false" ht="15" hidden="false" customHeight="false" outlineLevel="0" collapsed="false">
      <c r="A989" s="12"/>
      <c r="B989" s="9" t="s">
        <v>10</v>
      </c>
      <c r="C989" s="10" t="n">
        <v>0</v>
      </c>
      <c r="D989" s="11" t="n">
        <v>0</v>
      </c>
    </row>
    <row r="990" customFormat="false" ht="15" hidden="false" customHeight="false" outlineLevel="0" collapsed="false">
      <c r="A990" s="12"/>
      <c r="B990" s="9" t="s">
        <v>11</v>
      </c>
      <c r="C990" s="10" t="n">
        <v>0</v>
      </c>
      <c r="D990" s="11" t="n">
        <v>0</v>
      </c>
    </row>
    <row r="991" customFormat="false" ht="15" hidden="false" customHeight="false" outlineLevel="0" collapsed="false">
      <c r="A991" s="12"/>
      <c r="B991" s="9" t="s">
        <v>12</v>
      </c>
      <c r="C991" s="10" t="n">
        <v>5</v>
      </c>
      <c r="D991" s="11" t="n">
        <v>1</v>
      </c>
    </row>
    <row r="992" customFormat="false" ht="24" hidden="false" customHeight="true" outlineLevel="0" collapsed="false">
      <c r="A992" s="12" t="s">
        <v>238</v>
      </c>
      <c r="B992" s="9" t="s">
        <v>26</v>
      </c>
      <c r="C992" s="10" t="n">
        <v>1</v>
      </c>
      <c r="D992" s="11" t="n">
        <v>0.2</v>
      </c>
    </row>
    <row r="993" customFormat="false" ht="15" hidden="false" customHeight="false" outlineLevel="0" collapsed="false">
      <c r="A993" s="12"/>
      <c r="B993" s="9" t="s">
        <v>27</v>
      </c>
      <c r="C993" s="10" t="n">
        <v>1</v>
      </c>
      <c r="D993" s="11" t="n">
        <v>0.2</v>
      </c>
    </row>
    <row r="994" customFormat="false" ht="24" hidden="false" customHeight="false" outlineLevel="0" collapsed="false">
      <c r="A994" s="12"/>
      <c r="B994" s="9" t="s">
        <v>28</v>
      </c>
      <c r="C994" s="10" t="n">
        <v>0</v>
      </c>
      <c r="D994" s="11" t="n">
        <v>0</v>
      </c>
    </row>
    <row r="995" customFormat="false" ht="15" hidden="false" customHeight="false" outlineLevel="0" collapsed="false">
      <c r="A995" s="12"/>
      <c r="B995" s="9" t="s">
        <v>29</v>
      </c>
      <c r="C995" s="10" t="n">
        <v>3</v>
      </c>
      <c r="D995" s="11" t="n">
        <v>0.6</v>
      </c>
    </row>
    <row r="996" customFormat="false" ht="24" hidden="false" customHeight="false" outlineLevel="0" collapsed="false">
      <c r="A996" s="12"/>
      <c r="B996" s="9" t="s">
        <v>30</v>
      </c>
      <c r="C996" s="10" t="n">
        <v>0</v>
      </c>
      <c r="D996" s="11" t="n">
        <v>0</v>
      </c>
    </row>
    <row r="997" customFormat="false" ht="15" hidden="false" customHeight="false" outlineLevel="0" collapsed="false">
      <c r="A997" s="12"/>
      <c r="B997" s="9" t="s">
        <v>10</v>
      </c>
      <c r="C997" s="10" t="n">
        <v>0</v>
      </c>
      <c r="D997" s="11" t="n">
        <v>0</v>
      </c>
    </row>
    <row r="998" customFormat="false" ht="15" hidden="false" customHeight="false" outlineLevel="0" collapsed="false">
      <c r="A998" s="12"/>
      <c r="B998" s="9" t="s">
        <v>11</v>
      </c>
      <c r="C998" s="10" t="n">
        <v>0</v>
      </c>
      <c r="D998" s="11" t="n">
        <v>0</v>
      </c>
    </row>
    <row r="999" customFormat="false" ht="15" hidden="false" customHeight="false" outlineLevel="0" collapsed="false">
      <c r="A999" s="12"/>
      <c r="B999" s="9" t="s">
        <v>12</v>
      </c>
      <c r="C999" s="10" t="n">
        <v>5</v>
      </c>
      <c r="D999" s="11" t="n">
        <v>1</v>
      </c>
    </row>
    <row r="1000" customFormat="false" ht="24" hidden="false" customHeight="true" outlineLevel="0" collapsed="false">
      <c r="A1000" s="12" t="s">
        <v>239</v>
      </c>
      <c r="B1000" s="9" t="s">
        <v>26</v>
      </c>
      <c r="C1000" s="10" t="n">
        <v>0</v>
      </c>
      <c r="D1000" s="11" t="n">
        <v>0</v>
      </c>
    </row>
    <row r="1001" customFormat="false" ht="15" hidden="false" customHeight="false" outlineLevel="0" collapsed="false">
      <c r="A1001" s="12"/>
      <c r="B1001" s="9" t="s">
        <v>27</v>
      </c>
      <c r="C1001" s="10" t="n">
        <v>1</v>
      </c>
      <c r="D1001" s="11" t="n">
        <v>0.2</v>
      </c>
    </row>
    <row r="1002" customFormat="false" ht="24" hidden="false" customHeight="false" outlineLevel="0" collapsed="false">
      <c r="A1002" s="12"/>
      <c r="B1002" s="9" t="s">
        <v>28</v>
      </c>
      <c r="C1002" s="10" t="n">
        <v>1</v>
      </c>
      <c r="D1002" s="11" t="n">
        <v>0.2</v>
      </c>
    </row>
    <row r="1003" customFormat="false" ht="15" hidden="false" customHeight="false" outlineLevel="0" collapsed="false">
      <c r="A1003" s="12"/>
      <c r="B1003" s="9" t="s">
        <v>29</v>
      </c>
      <c r="C1003" s="10" t="n">
        <v>3</v>
      </c>
      <c r="D1003" s="11" t="n">
        <v>0.6</v>
      </c>
    </row>
    <row r="1004" customFormat="false" ht="24" hidden="false" customHeight="false" outlineLevel="0" collapsed="false">
      <c r="A1004" s="12"/>
      <c r="B1004" s="9" t="s">
        <v>30</v>
      </c>
      <c r="C1004" s="10" t="n">
        <v>0</v>
      </c>
      <c r="D1004" s="11" t="n">
        <v>0</v>
      </c>
    </row>
    <row r="1005" customFormat="false" ht="15" hidden="false" customHeight="false" outlineLevel="0" collapsed="false">
      <c r="A1005" s="12"/>
      <c r="B1005" s="9" t="s">
        <v>10</v>
      </c>
      <c r="C1005" s="10" t="n">
        <v>0</v>
      </c>
      <c r="D1005" s="11" t="n">
        <v>0</v>
      </c>
    </row>
    <row r="1006" customFormat="false" ht="15" hidden="false" customHeight="false" outlineLevel="0" collapsed="false">
      <c r="A1006" s="12"/>
      <c r="B1006" s="9" t="s">
        <v>11</v>
      </c>
      <c r="C1006" s="10" t="n">
        <v>0</v>
      </c>
      <c r="D1006" s="11" t="n">
        <v>0</v>
      </c>
    </row>
    <row r="1007" customFormat="false" ht="15" hidden="false" customHeight="false" outlineLevel="0" collapsed="false">
      <c r="A1007" s="12"/>
      <c r="B1007" s="9" t="s">
        <v>12</v>
      </c>
      <c r="C1007" s="10" t="n">
        <v>5</v>
      </c>
      <c r="D1007" s="11" t="n">
        <v>1</v>
      </c>
    </row>
    <row r="1008" customFormat="false" ht="24" hidden="false" customHeight="true" outlineLevel="0" collapsed="false">
      <c r="A1008" s="12" t="s">
        <v>240</v>
      </c>
      <c r="B1008" s="9" t="s">
        <v>26</v>
      </c>
      <c r="C1008" s="10" t="n">
        <v>1</v>
      </c>
      <c r="D1008" s="11" t="n">
        <v>0.2</v>
      </c>
    </row>
    <row r="1009" customFormat="false" ht="15" hidden="false" customHeight="false" outlineLevel="0" collapsed="false">
      <c r="A1009" s="12"/>
      <c r="B1009" s="9" t="s">
        <v>27</v>
      </c>
      <c r="C1009" s="10" t="n">
        <v>0</v>
      </c>
      <c r="D1009" s="11" t="n">
        <v>0</v>
      </c>
    </row>
    <row r="1010" customFormat="false" ht="24" hidden="false" customHeight="false" outlineLevel="0" collapsed="false">
      <c r="A1010" s="12"/>
      <c r="B1010" s="9" t="s">
        <v>28</v>
      </c>
      <c r="C1010" s="10" t="n">
        <v>2</v>
      </c>
      <c r="D1010" s="11" t="n">
        <v>0.4</v>
      </c>
    </row>
    <row r="1011" customFormat="false" ht="15" hidden="false" customHeight="false" outlineLevel="0" collapsed="false">
      <c r="A1011" s="12"/>
      <c r="B1011" s="9" t="s">
        <v>29</v>
      </c>
      <c r="C1011" s="10" t="n">
        <v>2</v>
      </c>
      <c r="D1011" s="11" t="n">
        <v>0.4</v>
      </c>
    </row>
    <row r="1012" customFormat="false" ht="24" hidden="false" customHeight="false" outlineLevel="0" collapsed="false">
      <c r="A1012" s="12"/>
      <c r="B1012" s="9" t="s">
        <v>30</v>
      </c>
      <c r="C1012" s="10" t="n">
        <v>0</v>
      </c>
      <c r="D1012" s="11" t="n">
        <v>0</v>
      </c>
    </row>
    <row r="1013" customFormat="false" ht="15" hidden="false" customHeight="false" outlineLevel="0" collapsed="false">
      <c r="A1013" s="12"/>
      <c r="B1013" s="9" t="s">
        <v>10</v>
      </c>
      <c r="C1013" s="10" t="n">
        <v>0</v>
      </c>
      <c r="D1013" s="11" t="n">
        <v>0</v>
      </c>
    </row>
    <row r="1014" customFormat="false" ht="15" hidden="false" customHeight="false" outlineLevel="0" collapsed="false">
      <c r="A1014" s="12"/>
      <c r="B1014" s="9" t="s">
        <v>11</v>
      </c>
      <c r="C1014" s="10" t="n">
        <v>0</v>
      </c>
      <c r="D1014" s="11" t="n">
        <v>0</v>
      </c>
    </row>
    <row r="1015" customFormat="false" ht="15" hidden="false" customHeight="false" outlineLevel="0" collapsed="false">
      <c r="A1015" s="12"/>
      <c r="B1015" s="9" t="s">
        <v>12</v>
      </c>
      <c r="C1015" s="10" t="n">
        <v>5</v>
      </c>
      <c r="D1015" s="11" t="n">
        <v>1</v>
      </c>
    </row>
    <row r="1016" customFormat="false" ht="24" hidden="false" customHeight="true" outlineLevel="0" collapsed="false">
      <c r="A1016" s="12" t="s">
        <v>241</v>
      </c>
      <c r="B1016" s="9" t="s">
        <v>26</v>
      </c>
      <c r="C1016" s="10" t="n">
        <v>0</v>
      </c>
      <c r="D1016" s="11" t="n">
        <v>0</v>
      </c>
    </row>
    <row r="1017" customFormat="false" ht="15" hidden="false" customHeight="false" outlineLevel="0" collapsed="false">
      <c r="A1017" s="12"/>
      <c r="B1017" s="9" t="s">
        <v>27</v>
      </c>
      <c r="C1017" s="10" t="n">
        <v>1</v>
      </c>
      <c r="D1017" s="11" t="n">
        <v>0.2</v>
      </c>
    </row>
    <row r="1018" customFormat="false" ht="24" hidden="false" customHeight="false" outlineLevel="0" collapsed="false">
      <c r="A1018" s="12"/>
      <c r="B1018" s="9" t="s">
        <v>28</v>
      </c>
      <c r="C1018" s="10" t="n">
        <v>2</v>
      </c>
      <c r="D1018" s="11" t="n">
        <v>0.4</v>
      </c>
    </row>
    <row r="1019" customFormat="false" ht="15" hidden="false" customHeight="false" outlineLevel="0" collapsed="false">
      <c r="A1019" s="12"/>
      <c r="B1019" s="9" t="s">
        <v>29</v>
      </c>
      <c r="C1019" s="10" t="n">
        <v>2</v>
      </c>
      <c r="D1019" s="11" t="n">
        <v>0.4</v>
      </c>
    </row>
    <row r="1020" customFormat="false" ht="24" hidden="false" customHeight="false" outlineLevel="0" collapsed="false">
      <c r="A1020" s="12"/>
      <c r="B1020" s="9" t="s">
        <v>30</v>
      </c>
      <c r="C1020" s="10" t="n">
        <v>0</v>
      </c>
      <c r="D1020" s="11" t="n">
        <v>0</v>
      </c>
    </row>
    <row r="1021" customFormat="false" ht="15" hidden="false" customHeight="false" outlineLevel="0" collapsed="false">
      <c r="A1021" s="12"/>
      <c r="B1021" s="9" t="s">
        <v>10</v>
      </c>
      <c r="C1021" s="10" t="n">
        <v>0</v>
      </c>
      <c r="D1021" s="11" t="n">
        <v>0</v>
      </c>
    </row>
    <row r="1022" customFormat="false" ht="15" hidden="false" customHeight="false" outlineLevel="0" collapsed="false">
      <c r="A1022" s="12"/>
      <c r="B1022" s="9" t="s">
        <v>11</v>
      </c>
      <c r="C1022" s="10" t="n">
        <v>0</v>
      </c>
      <c r="D1022" s="11" t="n">
        <v>0</v>
      </c>
    </row>
    <row r="1023" customFormat="false" ht="15" hidden="false" customHeight="false" outlineLevel="0" collapsed="false">
      <c r="A1023" s="12"/>
      <c r="B1023" s="9" t="s">
        <v>12</v>
      </c>
      <c r="C1023" s="10" t="n">
        <v>5</v>
      </c>
      <c r="D1023" s="11" t="n">
        <v>1</v>
      </c>
    </row>
    <row r="1024" customFormat="false" ht="24" hidden="false" customHeight="true" outlineLevel="0" collapsed="false">
      <c r="A1024" s="12" t="s">
        <v>242</v>
      </c>
      <c r="B1024" s="9" t="s">
        <v>26</v>
      </c>
      <c r="C1024" s="10" t="n">
        <v>0</v>
      </c>
      <c r="D1024" s="11" t="n">
        <v>0</v>
      </c>
    </row>
    <row r="1025" customFormat="false" ht="15" hidden="false" customHeight="false" outlineLevel="0" collapsed="false">
      <c r="A1025" s="12"/>
      <c r="B1025" s="9" t="s">
        <v>27</v>
      </c>
      <c r="C1025" s="10" t="n">
        <v>0</v>
      </c>
      <c r="D1025" s="11" t="n">
        <v>0</v>
      </c>
    </row>
    <row r="1026" customFormat="false" ht="24" hidden="false" customHeight="false" outlineLevel="0" collapsed="false">
      <c r="A1026" s="12"/>
      <c r="B1026" s="9" t="s">
        <v>28</v>
      </c>
      <c r="C1026" s="10" t="n">
        <v>1</v>
      </c>
      <c r="D1026" s="11" t="n">
        <v>0.2</v>
      </c>
    </row>
    <row r="1027" customFormat="false" ht="15" hidden="false" customHeight="false" outlineLevel="0" collapsed="false">
      <c r="A1027" s="12"/>
      <c r="B1027" s="9" t="s">
        <v>29</v>
      </c>
      <c r="C1027" s="10" t="n">
        <v>4</v>
      </c>
      <c r="D1027" s="11" t="n">
        <v>0.8</v>
      </c>
    </row>
    <row r="1028" customFormat="false" ht="24" hidden="false" customHeight="false" outlineLevel="0" collapsed="false">
      <c r="A1028" s="12"/>
      <c r="B1028" s="9" t="s">
        <v>30</v>
      </c>
      <c r="C1028" s="10" t="n">
        <v>0</v>
      </c>
      <c r="D1028" s="11" t="n">
        <v>0</v>
      </c>
    </row>
    <row r="1029" customFormat="false" ht="15" hidden="false" customHeight="false" outlineLevel="0" collapsed="false">
      <c r="A1029" s="12"/>
      <c r="B1029" s="9" t="s">
        <v>10</v>
      </c>
      <c r="C1029" s="10" t="n">
        <v>0</v>
      </c>
      <c r="D1029" s="11" t="n">
        <v>0</v>
      </c>
    </row>
    <row r="1030" customFormat="false" ht="15" hidden="false" customHeight="false" outlineLevel="0" collapsed="false">
      <c r="A1030" s="12"/>
      <c r="B1030" s="9" t="s">
        <v>11</v>
      </c>
      <c r="C1030" s="10" t="n">
        <v>0</v>
      </c>
      <c r="D1030" s="11" t="n">
        <v>0</v>
      </c>
    </row>
    <row r="1031" customFormat="false" ht="15" hidden="false" customHeight="false" outlineLevel="0" collapsed="false">
      <c r="A1031" s="12"/>
      <c r="B1031" s="9" t="s">
        <v>12</v>
      </c>
      <c r="C1031" s="10" t="n">
        <v>5</v>
      </c>
      <c r="D1031" s="11" t="n">
        <v>1</v>
      </c>
    </row>
    <row r="1032" customFormat="false" ht="24" hidden="false" customHeight="true" outlineLevel="0" collapsed="false">
      <c r="A1032" s="12" t="s">
        <v>243</v>
      </c>
      <c r="B1032" s="9" t="s">
        <v>26</v>
      </c>
      <c r="C1032" s="10" t="n">
        <v>0</v>
      </c>
      <c r="D1032" s="11" t="n">
        <v>0</v>
      </c>
    </row>
    <row r="1033" customFormat="false" ht="15" hidden="false" customHeight="false" outlineLevel="0" collapsed="false">
      <c r="A1033" s="12"/>
      <c r="B1033" s="9" t="s">
        <v>27</v>
      </c>
      <c r="C1033" s="10" t="n">
        <v>0</v>
      </c>
      <c r="D1033" s="11" t="n">
        <v>0</v>
      </c>
    </row>
    <row r="1034" customFormat="false" ht="24" hidden="false" customHeight="false" outlineLevel="0" collapsed="false">
      <c r="A1034" s="12"/>
      <c r="B1034" s="9" t="s">
        <v>28</v>
      </c>
      <c r="C1034" s="10" t="n">
        <v>3</v>
      </c>
      <c r="D1034" s="11" t="n">
        <v>0.428571428571429</v>
      </c>
    </row>
    <row r="1035" customFormat="false" ht="15" hidden="false" customHeight="false" outlineLevel="0" collapsed="false">
      <c r="A1035" s="12"/>
      <c r="B1035" s="9" t="s">
        <v>29</v>
      </c>
      <c r="C1035" s="10" t="n">
        <v>4</v>
      </c>
      <c r="D1035" s="11" t="n">
        <v>0.571428571428572</v>
      </c>
    </row>
    <row r="1036" customFormat="false" ht="24" hidden="false" customHeight="false" outlineLevel="0" collapsed="false">
      <c r="A1036" s="12"/>
      <c r="B1036" s="9" t="s">
        <v>30</v>
      </c>
      <c r="C1036" s="10" t="n">
        <v>0</v>
      </c>
      <c r="D1036" s="11" t="n">
        <v>0</v>
      </c>
    </row>
    <row r="1037" customFormat="false" ht="15" hidden="false" customHeight="false" outlineLevel="0" collapsed="false">
      <c r="A1037" s="12"/>
      <c r="B1037" s="9" t="s">
        <v>10</v>
      </c>
      <c r="C1037" s="10" t="n">
        <v>0</v>
      </c>
      <c r="D1037" s="11" t="n">
        <v>0</v>
      </c>
    </row>
    <row r="1038" customFormat="false" ht="15" hidden="false" customHeight="false" outlineLevel="0" collapsed="false">
      <c r="A1038" s="12"/>
      <c r="B1038" s="9" t="s">
        <v>11</v>
      </c>
      <c r="C1038" s="10" t="n">
        <v>0</v>
      </c>
      <c r="D1038" s="11" t="n">
        <v>0</v>
      </c>
    </row>
    <row r="1039" customFormat="false" ht="15" hidden="false" customHeight="false" outlineLevel="0" collapsed="false">
      <c r="A1039" s="12"/>
      <c r="B1039" s="9" t="s">
        <v>12</v>
      </c>
      <c r="C1039" s="10" t="n">
        <v>7</v>
      </c>
      <c r="D1039" s="11" t="n">
        <v>1</v>
      </c>
    </row>
    <row r="1040" customFormat="false" ht="15" hidden="false" customHeight="true" outlineLevel="0" collapsed="false">
      <c r="A1040" s="12" t="s">
        <v>244</v>
      </c>
      <c r="B1040" s="9" t="s">
        <v>5</v>
      </c>
      <c r="C1040" s="10" t="n">
        <v>3</v>
      </c>
      <c r="D1040" s="11" t="n">
        <v>0.00405405405405405</v>
      </c>
    </row>
    <row r="1041" customFormat="false" ht="15" hidden="false" customHeight="false" outlineLevel="0" collapsed="false">
      <c r="A1041" s="12"/>
      <c r="B1041" s="9" t="s">
        <v>6</v>
      </c>
      <c r="C1041" s="10" t="n">
        <v>24</v>
      </c>
      <c r="D1041" s="11" t="n">
        <v>0.0324324324324324</v>
      </c>
    </row>
    <row r="1042" customFormat="false" ht="15" hidden="false" customHeight="false" outlineLevel="0" collapsed="false">
      <c r="A1042" s="12"/>
      <c r="B1042" s="9" t="s">
        <v>7</v>
      </c>
      <c r="C1042" s="10" t="n">
        <v>272</v>
      </c>
      <c r="D1042" s="11" t="n">
        <v>0.367567567567568</v>
      </c>
    </row>
    <row r="1043" customFormat="false" ht="15" hidden="false" customHeight="false" outlineLevel="0" collapsed="false">
      <c r="A1043" s="12"/>
      <c r="B1043" s="9" t="s">
        <v>8</v>
      </c>
      <c r="C1043" s="10" t="n">
        <v>232</v>
      </c>
      <c r="D1043" s="11" t="n">
        <v>0.313513513513514</v>
      </c>
    </row>
    <row r="1044" customFormat="false" ht="15" hidden="false" customHeight="false" outlineLevel="0" collapsed="false">
      <c r="A1044" s="12"/>
      <c r="B1044" s="9" t="s">
        <v>9</v>
      </c>
      <c r="C1044" s="10" t="n">
        <v>85</v>
      </c>
      <c r="D1044" s="11" t="n">
        <v>0.114864864864865</v>
      </c>
    </row>
    <row r="1045" customFormat="false" ht="15" hidden="false" customHeight="false" outlineLevel="0" collapsed="false">
      <c r="A1045" s="12"/>
      <c r="B1045" s="9" t="s">
        <v>10</v>
      </c>
      <c r="C1045" s="10" t="n">
        <v>43</v>
      </c>
      <c r="D1045" s="11" t="n">
        <v>0.0581081081081081</v>
      </c>
    </row>
    <row r="1046" customFormat="false" ht="15" hidden="false" customHeight="false" outlineLevel="0" collapsed="false">
      <c r="A1046" s="12"/>
      <c r="B1046" s="9" t="s">
        <v>11</v>
      </c>
      <c r="C1046" s="10" t="n">
        <v>81</v>
      </c>
      <c r="D1046" s="11" t="n">
        <v>0.109459459459459</v>
      </c>
    </row>
    <row r="1047" customFormat="false" ht="15" hidden="false" customHeight="false" outlineLevel="0" collapsed="false">
      <c r="A1047" s="12"/>
      <c r="B1047" s="9" t="s">
        <v>12</v>
      </c>
      <c r="C1047" s="10" t="n">
        <v>740</v>
      </c>
      <c r="D1047" s="11" t="n">
        <v>1</v>
      </c>
    </row>
    <row r="1048" customFormat="false" ht="15" hidden="false" customHeight="true" outlineLevel="0" collapsed="false">
      <c r="A1048" s="12" t="s">
        <v>245</v>
      </c>
      <c r="B1048" s="9" t="s">
        <v>5</v>
      </c>
      <c r="C1048" s="10" t="n">
        <v>0</v>
      </c>
      <c r="D1048" s="11" t="n">
        <v>0</v>
      </c>
    </row>
    <row r="1049" customFormat="false" ht="15" hidden="false" customHeight="false" outlineLevel="0" collapsed="false">
      <c r="A1049" s="12"/>
      <c r="B1049" s="9" t="s">
        <v>6</v>
      </c>
      <c r="C1049" s="10" t="n">
        <v>2</v>
      </c>
      <c r="D1049" s="11" t="n">
        <v>0.0357142857142857</v>
      </c>
    </row>
    <row r="1050" customFormat="false" ht="15" hidden="false" customHeight="false" outlineLevel="0" collapsed="false">
      <c r="A1050" s="12"/>
      <c r="B1050" s="9" t="s">
        <v>7</v>
      </c>
      <c r="C1050" s="10" t="n">
        <v>16</v>
      </c>
      <c r="D1050" s="11" t="n">
        <v>0.285714285714286</v>
      </c>
    </row>
    <row r="1051" customFormat="false" ht="15" hidden="false" customHeight="false" outlineLevel="0" collapsed="false">
      <c r="A1051" s="12"/>
      <c r="B1051" s="9" t="s">
        <v>8</v>
      </c>
      <c r="C1051" s="10" t="n">
        <v>20</v>
      </c>
      <c r="D1051" s="11" t="n">
        <v>0.357142857142857</v>
      </c>
    </row>
    <row r="1052" customFormat="false" ht="15" hidden="false" customHeight="false" outlineLevel="0" collapsed="false">
      <c r="A1052" s="12"/>
      <c r="B1052" s="9" t="s">
        <v>9</v>
      </c>
      <c r="C1052" s="10" t="n">
        <v>6</v>
      </c>
      <c r="D1052" s="11" t="n">
        <v>0.107142857142857</v>
      </c>
    </row>
    <row r="1053" customFormat="false" ht="15" hidden="false" customHeight="false" outlineLevel="0" collapsed="false">
      <c r="A1053" s="12"/>
      <c r="B1053" s="9" t="s">
        <v>10</v>
      </c>
      <c r="C1053" s="10" t="n">
        <v>6</v>
      </c>
      <c r="D1053" s="11" t="n">
        <v>0.107142857142857</v>
      </c>
    </row>
    <row r="1054" customFormat="false" ht="15" hidden="false" customHeight="false" outlineLevel="0" collapsed="false">
      <c r="A1054" s="12"/>
      <c r="B1054" s="9" t="s">
        <v>11</v>
      </c>
      <c r="C1054" s="10" t="n">
        <v>6</v>
      </c>
      <c r="D1054" s="11" t="n">
        <v>0.107142857142857</v>
      </c>
    </row>
    <row r="1055" customFormat="false" ht="15" hidden="false" customHeight="false" outlineLevel="0" collapsed="false">
      <c r="A1055" s="12"/>
      <c r="B1055" s="9" t="s">
        <v>12</v>
      </c>
      <c r="C1055" s="10" t="n">
        <v>56</v>
      </c>
      <c r="D1055" s="11" t="n">
        <v>1</v>
      </c>
    </row>
    <row r="1056" customFormat="false" ht="15" hidden="false" customHeight="true" outlineLevel="0" collapsed="false">
      <c r="A1056" s="12" t="s">
        <v>246</v>
      </c>
      <c r="B1056" s="9" t="s">
        <v>5</v>
      </c>
      <c r="C1056" s="10" t="n">
        <v>0</v>
      </c>
      <c r="D1056" s="11" t="n">
        <v>0</v>
      </c>
    </row>
    <row r="1057" customFormat="false" ht="15" hidden="false" customHeight="false" outlineLevel="0" collapsed="false">
      <c r="A1057" s="12"/>
      <c r="B1057" s="9" t="s">
        <v>6</v>
      </c>
      <c r="C1057" s="10" t="n">
        <v>0</v>
      </c>
      <c r="D1057" s="11" t="n">
        <v>0</v>
      </c>
    </row>
    <row r="1058" customFormat="false" ht="15" hidden="false" customHeight="false" outlineLevel="0" collapsed="false">
      <c r="A1058" s="12"/>
      <c r="B1058" s="9" t="s">
        <v>7</v>
      </c>
      <c r="C1058" s="10" t="n">
        <v>0</v>
      </c>
      <c r="D1058" s="11" t="n">
        <v>0</v>
      </c>
    </row>
    <row r="1059" customFormat="false" ht="15" hidden="false" customHeight="false" outlineLevel="0" collapsed="false">
      <c r="A1059" s="12"/>
      <c r="B1059" s="9" t="s">
        <v>8</v>
      </c>
      <c r="C1059" s="10" t="n">
        <v>0</v>
      </c>
      <c r="D1059" s="11" t="n">
        <v>0</v>
      </c>
    </row>
    <row r="1060" customFormat="false" ht="15" hidden="false" customHeight="false" outlineLevel="0" collapsed="false">
      <c r="A1060" s="12"/>
      <c r="B1060" s="9" t="s">
        <v>9</v>
      </c>
      <c r="C1060" s="10" t="n">
        <v>0</v>
      </c>
      <c r="D1060" s="11" t="n">
        <v>0</v>
      </c>
    </row>
    <row r="1061" customFormat="false" ht="15" hidden="false" customHeight="false" outlineLevel="0" collapsed="false">
      <c r="A1061" s="12"/>
      <c r="B1061" s="9" t="s">
        <v>10</v>
      </c>
      <c r="C1061" s="10" t="n">
        <v>1</v>
      </c>
      <c r="D1061" s="11" t="n">
        <v>0.5</v>
      </c>
    </row>
    <row r="1062" customFormat="false" ht="15" hidden="false" customHeight="false" outlineLevel="0" collapsed="false">
      <c r="A1062" s="12"/>
      <c r="B1062" s="9" t="s">
        <v>11</v>
      </c>
      <c r="C1062" s="10" t="n">
        <v>1</v>
      </c>
      <c r="D1062" s="11" t="n">
        <v>0.5</v>
      </c>
    </row>
    <row r="1063" customFormat="false" ht="15" hidden="false" customHeight="false" outlineLevel="0" collapsed="false">
      <c r="A1063" s="12"/>
      <c r="B1063" s="9" t="s">
        <v>12</v>
      </c>
      <c r="C1063" s="10" t="n">
        <v>2</v>
      </c>
      <c r="D1063" s="11" t="n">
        <v>1</v>
      </c>
    </row>
    <row r="1064" customFormat="false" ht="15" hidden="false" customHeight="true" outlineLevel="0" collapsed="false">
      <c r="A1064" s="12" t="s">
        <v>247</v>
      </c>
      <c r="B1064" s="9" t="s">
        <v>5</v>
      </c>
      <c r="C1064" s="10" t="n">
        <v>1</v>
      </c>
      <c r="D1064" s="11" t="n">
        <v>0.0294117647058824</v>
      </c>
    </row>
    <row r="1065" customFormat="false" ht="15" hidden="false" customHeight="false" outlineLevel="0" collapsed="false">
      <c r="A1065" s="12"/>
      <c r="B1065" s="9" t="s">
        <v>6</v>
      </c>
      <c r="C1065" s="10" t="n">
        <v>1</v>
      </c>
      <c r="D1065" s="11" t="n">
        <v>0.0294117647058824</v>
      </c>
    </row>
    <row r="1066" customFormat="false" ht="15" hidden="false" customHeight="false" outlineLevel="0" collapsed="false">
      <c r="A1066" s="12"/>
      <c r="B1066" s="9" t="s">
        <v>7</v>
      </c>
      <c r="C1066" s="10" t="n">
        <v>13</v>
      </c>
      <c r="D1066" s="11" t="n">
        <v>0.382352941176471</v>
      </c>
    </row>
    <row r="1067" customFormat="false" ht="15" hidden="false" customHeight="false" outlineLevel="0" collapsed="false">
      <c r="A1067" s="12"/>
      <c r="B1067" s="9" t="s">
        <v>8</v>
      </c>
      <c r="C1067" s="10" t="n">
        <v>6</v>
      </c>
      <c r="D1067" s="11" t="n">
        <v>0.176470588235294</v>
      </c>
    </row>
    <row r="1068" customFormat="false" ht="15" hidden="false" customHeight="false" outlineLevel="0" collapsed="false">
      <c r="A1068" s="12"/>
      <c r="B1068" s="9" t="s">
        <v>9</v>
      </c>
      <c r="C1068" s="10" t="n">
        <v>3</v>
      </c>
      <c r="D1068" s="11" t="n">
        <v>0.0882352941176471</v>
      </c>
    </row>
    <row r="1069" customFormat="false" ht="15" hidden="false" customHeight="false" outlineLevel="0" collapsed="false">
      <c r="A1069" s="12"/>
      <c r="B1069" s="9" t="s">
        <v>10</v>
      </c>
      <c r="C1069" s="10" t="n">
        <v>3</v>
      </c>
      <c r="D1069" s="11" t="n">
        <v>0.0882352941176471</v>
      </c>
    </row>
    <row r="1070" customFormat="false" ht="15" hidden="false" customHeight="false" outlineLevel="0" collapsed="false">
      <c r="A1070" s="12"/>
      <c r="B1070" s="9" t="s">
        <v>11</v>
      </c>
      <c r="C1070" s="10" t="n">
        <v>7</v>
      </c>
      <c r="D1070" s="11" t="n">
        <v>0.205882352941177</v>
      </c>
    </row>
    <row r="1071" customFormat="false" ht="15" hidden="false" customHeight="false" outlineLevel="0" collapsed="false">
      <c r="A1071" s="12"/>
      <c r="B1071" s="9" t="s">
        <v>12</v>
      </c>
      <c r="C1071" s="10" t="n">
        <v>34</v>
      </c>
      <c r="D1071" s="11" t="n">
        <v>1</v>
      </c>
    </row>
    <row r="1072" customFormat="false" ht="15" hidden="false" customHeight="true" outlineLevel="0" collapsed="false">
      <c r="A1072" s="12" t="s">
        <v>248</v>
      </c>
      <c r="B1072" s="9" t="s">
        <v>5</v>
      </c>
      <c r="C1072" s="10" t="n">
        <v>2</v>
      </c>
      <c r="D1072" s="11" t="n">
        <v>0.0555555555555556</v>
      </c>
    </row>
    <row r="1073" customFormat="false" ht="15" hidden="false" customHeight="false" outlineLevel="0" collapsed="false">
      <c r="A1073" s="12"/>
      <c r="B1073" s="9" t="s">
        <v>6</v>
      </c>
      <c r="C1073" s="10" t="n">
        <v>2</v>
      </c>
      <c r="D1073" s="11" t="n">
        <v>0.0555555555555556</v>
      </c>
    </row>
    <row r="1074" customFormat="false" ht="15" hidden="false" customHeight="false" outlineLevel="0" collapsed="false">
      <c r="A1074" s="12"/>
      <c r="B1074" s="9" t="s">
        <v>7</v>
      </c>
      <c r="C1074" s="10" t="n">
        <v>13</v>
      </c>
      <c r="D1074" s="11" t="n">
        <v>0.361111111111111</v>
      </c>
    </row>
    <row r="1075" customFormat="false" ht="15" hidden="false" customHeight="false" outlineLevel="0" collapsed="false">
      <c r="A1075" s="12"/>
      <c r="B1075" s="9" t="s">
        <v>8</v>
      </c>
      <c r="C1075" s="10" t="n">
        <v>7</v>
      </c>
      <c r="D1075" s="11" t="n">
        <v>0.194444444444444</v>
      </c>
    </row>
    <row r="1076" customFormat="false" ht="15" hidden="false" customHeight="false" outlineLevel="0" collapsed="false">
      <c r="A1076" s="12"/>
      <c r="B1076" s="9" t="s">
        <v>9</v>
      </c>
      <c r="C1076" s="10" t="n">
        <v>5</v>
      </c>
      <c r="D1076" s="11" t="n">
        <v>0.138888888888889</v>
      </c>
    </row>
    <row r="1077" customFormat="false" ht="15" hidden="false" customHeight="false" outlineLevel="0" collapsed="false">
      <c r="A1077" s="12"/>
      <c r="B1077" s="9" t="s">
        <v>10</v>
      </c>
      <c r="C1077" s="10" t="n">
        <v>4</v>
      </c>
      <c r="D1077" s="11" t="n">
        <v>0.111111111111111</v>
      </c>
    </row>
    <row r="1078" customFormat="false" ht="15" hidden="false" customHeight="false" outlineLevel="0" collapsed="false">
      <c r="A1078" s="12"/>
      <c r="B1078" s="9" t="s">
        <v>11</v>
      </c>
      <c r="C1078" s="10" t="n">
        <v>3</v>
      </c>
      <c r="D1078" s="11" t="n">
        <v>0.0833333333333333</v>
      </c>
    </row>
    <row r="1079" customFormat="false" ht="15" hidden="false" customHeight="false" outlineLevel="0" collapsed="false">
      <c r="A1079" s="12"/>
      <c r="B1079" s="9" t="s">
        <v>12</v>
      </c>
      <c r="C1079" s="10" t="n">
        <v>36</v>
      </c>
      <c r="D1079" s="11" t="n">
        <v>1</v>
      </c>
    </row>
    <row r="1080" customFormat="false" ht="15" hidden="false" customHeight="true" outlineLevel="0" collapsed="false">
      <c r="A1080" s="12" t="s">
        <v>249</v>
      </c>
      <c r="B1080" s="9" t="s">
        <v>5</v>
      </c>
      <c r="C1080" s="10" t="n">
        <v>0</v>
      </c>
      <c r="D1080" s="11" t="n">
        <v>0</v>
      </c>
    </row>
    <row r="1081" customFormat="false" ht="15" hidden="false" customHeight="false" outlineLevel="0" collapsed="false">
      <c r="A1081" s="12"/>
      <c r="B1081" s="9" t="s">
        <v>6</v>
      </c>
      <c r="C1081" s="10" t="n">
        <v>3</v>
      </c>
      <c r="D1081" s="11" t="n">
        <v>0.0535714285714286</v>
      </c>
    </row>
    <row r="1082" customFormat="false" ht="15" hidden="false" customHeight="false" outlineLevel="0" collapsed="false">
      <c r="A1082" s="12"/>
      <c r="B1082" s="9" t="s">
        <v>7</v>
      </c>
      <c r="C1082" s="10" t="n">
        <v>20</v>
      </c>
      <c r="D1082" s="11" t="n">
        <v>0.357142857142857</v>
      </c>
    </row>
    <row r="1083" customFormat="false" ht="15" hidden="false" customHeight="false" outlineLevel="0" collapsed="false">
      <c r="A1083" s="12"/>
      <c r="B1083" s="9" t="s">
        <v>8</v>
      </c>
      <c r="C1083" s="10" t="n">
        <v>18</v>
      </c>
      <c r="D1083" s="11" t="n">
        <v>0.321428571428571</v>
      </c>
    </row>
    <row r="1084" customFormat="false" ht="15" hidden="false" customHeight="false" outlineLevel="0" collapsed="false">
      <c r="A1084" s="12"/>
      <c r="B1084" s="9" t="s">
        <v>9</v>
      </c>
      <c r="C1084" s="10" t="n">
        <v>4</v>
      </c>
      <c r="D1084" s="11" t="n">
        <v>0.0714285714285714</v>
      </c>
    </row>
    <row r="1085" customFormat="false" ht="15" hidden="false" customHeight="false" outlineLevel="0" collapsed="false">
      <c r="A1085" s="12"/>
      <c r="B1085" s="9" t="s">
        <v>10</v>
      </c>
      <c r="C1085" s="10" t="n">
        <v>8</v>
      </c>
      <c r="D1085" s="11" t="n">
        <v>0.142857142857143</v>
      </c>
    </row>
    <row r="1086" customFormat="false" ht="15" hidden="false" customHeight="false" outlineLevel="0" collapsed="false">
      <c r="A1086" s="12"/>
      <c r="B1086" s="9" t="s">
        <v>11</v>
      </c>
      <c r="C1086" s="10" t="n">
        <v>3</v>
      </c>
      <c r="D1086" s="11" t="n">
        <v>0.0535714285714286</v>
      </c>
    </row>
    <row r="1087" customFormat="false" ht="15" hidden="false" customHeight="false" outlineLevel="0" collapsed="false">
      <c r="A1087" s="12"/>
      <c r="B1087" s="9" t="s">
        <v>12</v>
      </c>
      <c r="C1087" s="10" t="n">
        <v>56</v>
      </c>
      <c r="D1087" s="11" t="n">
        <v>1</v>
      </c>
    </row>
    <row r="1088" customFormat="false" ht="15" hidden="false" customHeight="true" outlineLevel="0" collapsed="false">
      <c r="A1088" s="12" t="s">
        <v>250</v>
      </c>
      <c r="B1088" s="9" t="s">
        <v>5</v>
      </c>
      <c r="C1088" s="10" t="n">
        <v>0</v>
      </c>
      <c r="D1088" s="11" t="n">
        <v>0</v>
      </c>
    </row>
    <row r="1089" customFormat="false" ht="15" hidden="false" customHeight="false" outlineLevel="0" collapsed="false">
      <c r="A1089" s="12"/>
      <c r="B1089" s="9" t="s">
        <v>6</v>
      </c>
      <c r="C1089" s="10" t="n">
        <v>2</v>
      </c>
      <c r="D1089" s="11" t="n">
        <v>0.0344827586206897</v>
      </c>
    </row>
    <row r="1090" customFormat="false" ht="15" hidden="false" customHeight="false" outlineLevel="0" collapsed="false">
      <c r="A1090" s="12"/>
      <c r="B1090" s="9" t="s">
        <v>7</v>
      </c>
      <c r="C1090" s="10" t="n">
        <v>16</v>
      </c>
      <c r="D1090" s="11" t="n">
        <v>0.275862068965517</v>
      </c>
    </row>
    <row r="1091" customFormat="false" ht="15" hidden="false" customHeight="false" outlineLevel="0" collapsed="false">
      <c r="A1091" s="12"/>
      <c r="B1091" s="9" t="s">
        <v>8</v>
      </c>
      <c r="C1091" s="10" t="n">
        <v>21</v>
      </c>
      <c r="D1091" s="11" t="n">
        <v>0.362068965517241</v>
      </c>
    </row>
    <row r="1092" customFormat="false" ht="15" hidden="false" customHeight="false" outlineLevel="0" collapsed="false">
      <c r="A1092" s="12"/>
      <c r="B1092" s="9" t="s">
        <v>9</v>
      </c>
      <c r="C1092" s="10" t="n">
        <v>5</v>
      </c>
      <c r="D1092" s="11" t="n">
        <v>0.0862068965517241</v>
      </c>
    </row>
    <row r="1093" customFormat="false" ht="15" hidden="false" customHeight="false" outlineLevel="0" collapsed="false">
      <c r="A1093" s="12"/>
      <c r="B1093" s="9" t="s">
        <v>10</v>
      </c>
      <c r="C1093" s="10" t="n">
        <v>7</v>
      </c>
      <c r="D1093" s="11" t="n">
        <v>0.120689655172414</v>
      </c>
    </row>
    <row r="1094" customFormat="false" ht="15" hidden="false" customHeight="false" outlineLevel="0" collapsed="false">
      <c r="A1094" s="12"/>
      <c r="B1094" s="9" t="s">
        <v>11</v>
      </c>
      <c r="C1094" s="10" t="n">
        <v>7</v>
      </c>
      <c r="D1094" s="11" t="n">
        <v>0.120689655172414</v>
      </c>
    </row>
    <row r="1095" customFormat="false" ht="15" hidden="false" customHeight="false" outlineLevel="0" collapsed="false">
      <c r="A1095" s="12"/>
      <c r="B1095" s="9" t="s">
        <v>12</v>
      </c>
      <c r="C1095" s="10" t="n">
        <v>58</v>
      </c>
      <c r="D1095" s="11" t="n">
        <v>1</v>
      </c>
    </row>
    <row r="1096" customFormat="false" ht="24" hidden="false" customHeight="true" outlineLevel="0" collapsed="false">
      <c r="A1096" s="12" t="s">
        <v>251</v>
      </c>
      <c r="B1096" s="9" t="s">
        <v>26</v>
      </c>
      <c r="C1096" s="10" t="n">
        <v>1</v>
      </c>
      <c r="D1096" s="11" t="n">
        <v>0.00134770889487871</v>
      </c>
    </row>
    <row r="1097" customFormat="false" ht="15" hidden="false" customHeight="false" outlineLevel="0" collapsed="false">
      <c r="A1097" s="12"/>
      <c r="B1097" s="9" t="s">
        <v>27</v>
      </c>
      <c r="C1097" s="10" t="n">
        <v>12</v>
      </c>
      <c r="D1097" s="11" t="n">
        <v>0.0161725067385445</v>
      </c>
    </row>
    <row r="1098" customFormat="false" ht="24" hidden="false" customHeight="false" outlineLevel="0" collapsed="false">
      <c r="A1098" s="12"/>
      <c r="B1098" s="9" t="s">
        <v>28</v>
      </c>
      <c r="C1098" s="10" t="n">
        <v>93</v>
      </c>
      <c r="D1098" s="11" t="n">
        <v>0.12533692722372</v>
      </c>
    </row>
    <row r="1099" customFormat="false" ht="15" hidden="false" customHeight="false" outlineLevel="0" collapsed="false">
      <c r="A1099" s="12"/>
      <c r="B1099" s="9" t="s">
        <v>29</v>
      </c>
      <c r="C1099" s="10" t="n">
        <v>431</v>
      </c>
      <c r="D1099" s="11" t="n">
        <v>0.580862533692722</v>
      </c>
    </row>
    <row r="1100" customFormat="false" ht="24" hidden="false" customHeight="false" outlineLevel="0" collapsed="false">
      <c r="A1100" s="12"/>
      <c r="B1100" s="9" t="s">
        <v>30</v>
      </c>
      <c r="C1100" s="10" t="n">
        <v>131</v>
      </c>
      <c r="D1100" s="11" t="n">
        <v>0.176549865229111</v>
      </c>
    </row>
    <row r="1101" customFormat="false" ht="15" hidden="false" customHeight="false" outlineLevel="0" collapsed="false">
      <c r="A1101" s="12"/>
      <c r="B1101" s="9" t="s">
        <v>10</v>
      </c>
      <c r="C1101" s="10" t="n">
        <v>21</v>
      </c>
      <c r="D1101" s="11" t="n">
        <v>0.0283018867924528</v>
      </c>
    </row>
    <row r="1102" customFormat="false" ht="15" hidden="false" customHeight="false" outlineLevel="0" collapsed="false">
      <c r="A1102" s="12"/>
      <c r="B1102" s="9" t="s">
        <v>11</v>
      </c>
      <c r="C1102" s="10" t="n">
        <v>53</v>
      </c>
      <c r="D1102" s="11" t="n">
        <v>0.0714285714285714</v>
      </c>
    </row>
    <row r="1103" customFormat="false" ht="15" hidden="false" customHeight="false" outlineLevel="0" collapsed="false">
      <c r="A1103" s="12"/>
      <c r="B1103" s="9" t="s">
        <v>12</v>
      </c>
      <c r="C1103" s="10" t="n">
        <v>742</v>
      </c>
      <c r="D1103" s="11" t="n">
        <v>1</v>
      </c>
    </row>
    <row r="1104" customFormat="false" ht="24" hidden="false" customHeight="true" outlineLevel="0" collapsed="false">
      <c r="A1104" s="12" t="s">
        <v>252</v>
      </c>
      <c r="B1104" s="9" t="s">
        <v>26</v>
      </c>
      <c r="C1104" s="10" t="n">
        <v>2</v>
      </c>
      <c r="D1104" s="11" t="n">
        <v>0.00269541778975741</v>
      </c>
    </row>
    <row r="1105" customFormat="false" ht="15" hidden="false" customHeight="false" outlineLevel="0" collapsed="false">
      <c r="A1105" s="12"/>
      <c r="B1105" s="9" t="s">
        <v>27</v>
      </c>
      <c r="C1105" s="10" t="n">
        <v>13</v>
      </c>
      <c r="D1105" s="11" t="n">
        <v>0.0175202156334232</v>
      </c>
    </row>
    <row r="1106" customFormat="false" ht="24" hidden="false" customHeight="false" outlineLevel="0" collapsed="false">
      <c r="A1106" s="12"/>
      <c r="B1106" s="9" t="s">
        <v>28</v>
      </c>
      <c r="C1106" s="10" t="n">
        <v>129</v>
      </c>
      <c r="D1106" s="11" t="n">
        <v>0.173854447439353</v>
      </c>
    </row>
    <row r="1107" customFormat="false" ht="15" hidden="false" customHeight="false" outlineLevel="0" collapsed="false">
      <c r="A1107" s="12"/>
      <c r="B1107" s="9" t="s">
        <v>29</v>
      </c>
      <c r="C1107" s="10" t="n">
        <v>383</v>
      </c>
      <c r="D1107" s="11" t="n">
        <v>0.516172506738545</v>
      </c>
    </row>
    <row r="1108" customFormat="false" ht="24" hidden="false" customHeight="false" outlineLevel="0" collapsed="false">
      <c r="A1108" s="12"/>
      <c r="B1108" s="9" t="s">
        <v>30</v>
      </c>
      <c r="C1108" s="10" t="n">
        <v>117</v>
      </c>
      <c r="D1108" s="11" t="n">
        <v>0.157681940700809</v>
      </c>
    </row>
    <row r="1109" customFormat="false" ht="15" hidden="false" customHeight="false" outlineLevel="0" collapsed="false">
      <c r="A1109" s="12"/>
      <c r="B1109" s="9" t="s">
        <v>10</v>
      </c>
      <c r="C1109" s="10" t="n">
        <v>30</v>
      </c>
      <c r="D1109" s="11" t="n">
        <v>0.0404312668463612</v>
      </c>
    </row>
    <row r="1110" customFormat="false" ht="15" hidden="false" customHeight="false" outlineLevel="0" collapsed="false">
      <c r="A1110" s="12"/>
      <c r="B1110" s="9" t="s">
        <v>11</v>
      </c>
      <c r="C1110" s="10" t="n">
        <v>68</v>
      </c>
      <c r="D1110" s="11" t="n">
        <v>0.091644204851752</v>
      </c>
    </row>
    <row r="1111" customFormat="false" ht="15" hidden="false" customHeight="false" outlineLevel="0" collapsed="false">
      <c r="A1111" s="12"/>
      <c r="B1111" s="9" t="s">
        <v>12</v>
      </c>
      <c r="C1111" s="10" t="n">
        <v>742</v>
      </c>
      <c r="D1111" s="11" t="n">
        <v>1</v>
      </c>
    </row>
    <row r="1112" customFormat="false" ht="24" hidden="false" customHeight="true" outlineLevel="0" collapsed="false">
      <c r="A1112" s="12" t="s">
        <v>253</v>
      </c>
      <c r="B1112" s="9" t="s">
        <v>26</v>
      </c>
      <c r="C1112" s="10" t="n">
        <v>1</v>
      </c>
      <c r="D1112" s="11" t="n">
        <v>0.00134770889487871</v>
      </c>
    </row>
    <row r="1113" customFormat="false" ht="15" hidden="false" customHeight="false" outlineLevel="0" collapsed="false">
      <c r="A1113" s="12"/>
      <c r="B1113" s="9" t="s">
        <v>27</v>
      </c>
      <c r="C1113" s="10" t="n">
        <v>24</v>
      </c>
      <c r="D1113" s="11" t="n">
        <v>0.032345013477089</v>
      </c>
    </row>
    <row r="1114" customFormat="false" ht="24" hidden="false" customHeight="false" outlineLevel="0" collapsed="false">
      <c r="A1114" s="12"/>
      <c r="B1114" s="9" t="s">
        <v>28</v>
      </c>
      <c r="C1114" s="10" t="n">
        <v>125</v>
      </c>
      <c r="D1114" s="11" t="n">
        <v>0.168463611859838</v>
      </c>
    </row>
    <row r="1115" customFormat="false" ht="15" hidden="false" customHeight="false" outlineLevel="0" collapsed="false">
      <c r="A1115" s="12"/>
      <c r="B1115" s="9" t="s">
        <v>29</v>
      </c>
      <c r="C1115" s="10" t="n">
        <v>394</v>
      </c>
      <c r="D1115" s="11" t="n">
        <v>0.53099730458221</v>
      </c>
    </row>
    <row r="1116" customFormat="false" ht="24" hidden="false" customHeight="false" outlineLevel="0" collapsed="false">
      <c r="A1116" s="12"/>
      <c r="B1116" s="9" t="s">
        <v>30</v>
      </c>
      <c r="C1116" s="10" t="n">
        <v>116</v>
      </c>
      <c r="D1116" s="11" t="n">
        <v>0.15633423180593</v>
      </c>
    </row>
    <row r="1117" customFormat="false" ht="15" hidden="false" customHeight="false" outlineLevel="0" collapsed="false">
      <c r="A1117" s="12"/>
      <c r="B1117" s="9" t="s">
        <v>10</v>
      </c>
      <c r="C1117" s="10" t="n">
        <v>28</v>
      </c>
      <c r="D1117" s="11" t="n">
        <v>0.0377358490566038</v>
      </c>
    </row>
    <row r="1118" customFormat="false" ht="15" hidden="false" customHeight="false" outlineLevel="0" collapsed="false">
      <c r="A1118" s="12"/>
      <c r="B1118" s="9" t="s">
        <v>11</v>
      </c>
      <c r="C1118" s="10" t="n">
        <v>54</v>
      </c>
      <c r="D1118" s="11" t="n">
        <v>0.0727762803234501</v>
      </c>
    </row>
    <row r="1119" customFormat="false" ht="15" hidden="false" customHeight="false" outlineLevel="0" collapsed="false">
      <c r="A1119" s="12"/>
      <c r="B1119" s="9" t="s">
        <v>12</v>
      </c>
      <c r="C1119" s="10" t="n">
        <v>742</v>
      </c>
      <c r="D1119" s="11" t="n">
        <v>1</v>
      </c>
    </row>
    <row r="1120" customFormat="false" ht="24" hidden="false" customHeight="true" outlineLevel="0" collapsed="false">
      <c r="A1120" s="12" t="s">
        <v>254</v>
      </c>
      <c r="B1120" s="9" t="s">
        <v>26</v>
      </c>
      <c r="C1120" s="10" t="n">
        <v>2</v>
      </c>
      <c r="D1120" s="11" t="n">
        <v>0.00269541778975741</v>
      </c>
    </row>
    <row r="1121" customFormat="false" ht="15" hidden="false" customHeight="false" outlineLevel="0" collapsed="false">
      <c r="A1121" s="12"/>
      <c r="B1121" s="9" t="s">
        <v>27</v>
      </c>
      <c r="C1121" s="10" t="n">
        <v>28</v>
      </c>
      <c r="D1121" s="11" t="n">
        <v>0.0377358490566038</v>
      </c>
    </row>
    <row r="1122" customFormat="false" ht="24" hidden="false" customHeight="false" outlineLevel="0" collapsed="false">
      <c r="A1122" s="12"/>
      <c r="B1122" s="9" t="s">
        <v>28</v>
      </c>
      <c r="C1122" s="10" t="n">
        <v>160</v>
      </c>
      <c r="D1122" s="11" t="n">
        <v>0.215633423180593</v>
      </c>
    </row>
    <row r="1123" customFormat="false" ht="15" hidden="false" customHeight="false" outlineLevel="0" collapsed="false">
      <c r="A1123" s="12"/>
      <c r="B1123" s="9" t="s">
        <v>29</v>
      </c>
      <c r="C1123" s="10" t="n">
        <v>332</v>
      </c>
      <c r="D1123" s="11" t="n">
        <v>0.447439353099731</v>
      </c>
    </row>
    <row r="1124" customFormat="false" ht="24" hidden="false" customHeight="false" outlineLevel="0" collapsed="false">
      <c r="A1124" s="12"/>
      <c r="B1124" s="9" t="s">
        <v>30</v>
      </c>
      <c r="C1124" s="10" t="n">
        <v>111</v>
      </c>
      <c r="D1124" s="11" t="n">
        <v>0.149595687331536</v>
      </c>
    </row>
    <row r="1125" customFormat="false" ht="15" hidden="false" customHeight="false" outlineLevel="0" collapsed="false">
      <c r="A1125" s="12"/>
      <c r="B1125" s="9" t="s">
        <v>10</v>
      </c>
      <c r="C1125" s="10" t="n">
        <v>32</v>
      </c>
      <c r="D1125" s="11" t="n">
        <v>0.0431266846361186</v>
      </c>
    </row>
    <row r="1126" customFormat="false" ht="15" hidden="false" customHeight="false" outlineLevel="0" collapsed="false">
      <c r="A1126" s="12"/>
      <c r="B1126" s="9" t="s">
        <v>11</v>
      </c>
      <c r="C1126" s="10" t="n">
        <v>77</v>
      </c>
      <c r="D1126" s="11" t="n">
        <v>0.10377358490566</v>
      </c>
    </row>
    <row r="1127" customFormat="false" ht="15" hidden="false" customHeight="false" outlineLevel="0" collapsed="false">
      <c r="A1127" s="12"/>
      <c r="B1127" s="9" t="s">
        <v>12</v>
      </c>
      <c r="C1127" s="10" t="n">
        <v>742</v>
      </c>
      <c r="D1127" s="11" t="n">
        <v>1</v>
      </c>
    </row>
    <row r="1128" customFormat="false" ht="24" hidden="false" customHeight="true" outlineLevel="0" collapsed="false">
      <c r="A1128" s="12" t="s">
        <v>255</v>
      </c>
      <c r="B1128" s="9" t="s">
        <v>26</v>
      </c>
      <c r="C1128" s="10" t="n">
        <v>1</v>
      </c>
      <c r="D1128" s="11" t="n">
        <v>0.00134770889487871</v>
      </c>
    </row>
    <row r="1129" customFormat="false" ht="15" hidden="false" customHeight="false" outlineLevel="0" collapsed="false">
      <c r="A1129" s="12"/>
      <c r="B1129" s="9" t="s">
        <v>27</v>
      </c>
      <c r="C1129" s="10" t="n">
        <v>21</v>
      </c>
      <c r="D1129" s="11" t="n">
        <v>0.0283018867924528</v>
      </c>
    </row>
    <row r="1130" customFormat="false" ht="24" hidden="false" customHeight="false" outlineLevel="0" collapsed="false">
      <c r="A1130" s="12"/>
      <c r="B1130" s="9" t="s">
        <v>28</v>
      </c>
      <c r="C1130" s="10" t="n">
        <v>120</v>
      </c>
      <c r="D1130" s="11" t="n">
        <v>0.161725067385445</v>
      </c>
    </row>
    <row r="1131" customFormat="false" ht="15" hidden="false" customHeight="false" outlineLevel="0" collapsed="false">
      <c r="A1131" s="12"/>
      <c r="B1131" s="9" t="s">
        <v>29</v>
      </c>
      <c r="C1131" s="10" t="n">
        <v>402</v>
      </c>
      <c r="D1131" s="11" t="n">
        <v>0.54177897574124</v>
      </c>
    </row>
    <row r="1132" customFormat="false" ht="24" hidden="false" customHeight="false" outlineLevel="0" collapsed="false">
      <c r="A1132" s="12"/>
      <c r="B1132" s="9" t="s">
        <v>30</v>
      </c>
      <c r="C1132" s="10" t="n">
        <v>108</v>
      </c>
      <c r="D1132" s="11" t="n">
        <v>0.1455525606469</v>
      </c>
    </row>
    <row r="1133" customFormat="false" ht="15" hidden="false" customHeight="false" outlineLevel="0" collapsed="false">
      <c r="A1133" s="12"/>
      <c r="B1133" s="9" t="s">
        <v>10</v>
      </c>
      <c r="C1133" s="10" t="n">
        <v>32</v>
      </c>
      <c r="D1133" s="11" t="n">
        <v>0.0431266846361186</v>
      </c>
    </row>
    <row r="1134" customFormat="false" ht="15" hidden="false" customHeight="false" outlineLevel="0" collapsed="false">
      <c r="A1134" s="12"/>
      <c r="B1134" s="9" t="s">
        <v>11</v>
      </c>
      <c r="C1134" s="10" t="n">
        <v>58</v>
      </c>
      <c r="D1134" s="11" t="n">
        <v>0.078167115902965</v>
      </c>
    </row>
    <row r="1135" customFormat="false" ht="15" hidden="false" customHeight="false" outlineLevel="0" collapsed="false">
      <c r="A1135" s="12"/>
      <c r="B1135" s="9" t="s">
        <v>12</v>
      </c>
      <c r="C1135" s="10" t="n">
        <v>742</v>
      </c>
      <c r="D1135" s="11" t="n">
        <v>1</v>
      </c>
    </row>
    <row r="1136" customFormat="false" ht="24" hidden="false" customHeight="true" outlineLevel="0" collapsed="false">
      <c r="A1136" s="12" t="s">
        <v>256</v>
      </c>
      <c r="B1136" s="9" t="s">
        <v>26</v>
      </c>
      <c r="C1136" s="10" t="n">
        <v>6</v>
      </c>
      <c r="D1136" s="11" t="n">
        <v>0.00808625336927224</v>
      </c>
    </row>
    <row r="1137" customFormat="false" ht="15" hidden="false" customHeight="false" outlineLevel="0" collapsed="false">
      <c r="A1137" s="12"/>
      <c r="B1137" s="9" t="s">
        <v>27</v>
      </c>
      <c r="C1137" s="10" t="n">
        <v>20</v>
      </c>
      <c r="D1137" s="11" t="n">
        <v>0.0269541778975741</v>
      </c>
    </row>
    <row r="1138" customFormat="false" ht="24" hidden="false" customHeight="false" outlineLevel="0" collapsed="false">
      <c r="A1138" s="12"/>
      <c r="B1138" s="9" t="s">
        <v>28</v>
      </c>
      <c r="C1138" s="10" t="n">
        <v>180</v>
      </c>
      <c r="D1138" s="11" t="n">
        <v>0.242587601078167</v>
      </c>
    </row>
    <row r="1139" customFormat="false" ht="15" hidden="false" customHeight="false" outlineLevel="0" collapsed="false">
      <c r="A1139" s="12"/>
      <c r="B1139" s="9" t="s">
        <v>29</v>
      </c>
      <c r="C1139" s="10" t="n">
        <v>348</v>
      </c>
      <c r="D1139" s="11" t="n">
        <v>0.46900269541779</v>
      </c>
    </row>
    <row r="1140" customFormat="false" ht="24" hidden="false" customHeight="false" outlineLevel="0" collapsed="false">
      <c r="A1140" s="12"/>
      <c r="B1140" s="9" t="s">
        <v>30</v>
      </c>
      <c r="C1140" s="10" t="n">
        <v>93</v>
      </c>
      <c r="D1140" s="11" t="n">
        <v>0.12533692722372</v>
      </c>
    </row>
    <row r="1141" customFormat="false" ht="15" hidden="false" customHeight="false" outlineLevel="0" collapsed="false">
      <c r="A1141" s="12"/>
      <c r="B1141" s="9" t="s">
        <v>10</v>
      </c>
      <c r="C1141" s="10" t="n">
        <v>33</v>
      </c>
      <c r="D1141" s="11" t="n">
        <v>0.0444743935309973</v>
      </c>
    </row>
    <row r="1142" customFormat="false" ht="15" hidden="false" customHeight="false" outlineLevel="0" collapsed="false">
      <c r="A1142" s="12"/>
      <c r="B1142" s="9" t="s">
        <v>11</v>
      </c>
      <c r="C1142" s="10" t="n">
        <v>62</v>
      </c>
      <c r="D1142" s="11" t="n">
        <v>0.0835579514824798</v>
      </c>
    </row>
    <row r="1143" customFormat="false" ht="15" hidden="false" customHeight="false" outlineLevel="0" collapsed="false">
      <c r="A1143" s="12"/>
      <c r="B1143" s="9" t="s">
        <v>12</v>
      </c>
      <c r="C1143" s="10" t="n">
        <v>742</v>
      </c>
      <c r="D1143" s="11" t="n">
        <v>1</v>
      </c>
    </row>
    <row r="1144" customFormat="false" ht="24" hidden="false" customHeight="true" outlineLevel="0" collapsed="false">
      <c r="A1144" s="12" t="s">
        <v>257</v>
      </c>
      <c r="B1144" s="9" t="s">
        <v>26</v>
      </c>
      <c r="C1144" s="10" t="n">
        <v>5</v>
      </c>
      <c r="D1144" s="11" t="n">
        <v>0.00673854447439353</v>
      </c>
    </row>
    <row r="1145" customFormat="false" ht="15" hidden="false" customHeight="false" outlineLevel="0" collapsed="false">
      <c r="A1145" s="12"/>
      <c r="B1145" s="9" t="s">
        <v>27</v>
      </c>
      <c r="C1145" s="10" t="n">
        <v>26</v>
      </c>
      <c r="D1145" s="11" t="n">
        <v>0.0350404312668464</v>
      </c>
    </row>
    <row r="1146" customFormat="false" ht="24" hidden="false" customHeight="false" outlineLevel="0" collapsed="false">
      <c r="A1146" s="12"/>
      <c r="B1146" s="9" t="s">
        <v>28</v>
      </c>
      <c r="C1146" s="10" t="n">
        <v>115</v>
      </c>
      <c r="D1146" s="11" t="n">
        <v>0.154986522911051</v>
      </c>
    </row>
    <row r="1147" customFormat="false" ht="15" hidden="false" customHeight="false" outlineLevel="0" collapsed="false">
      <c r="A1147" s="12"/>
      <c r="B1147" s="9" t="s">
        <v>29</v>
      </c>
      <c r="C1147" s="10" t="n">
        <v>388</v>
      </c>
      <c r="D1147" s="11" t="n">
        <v>0.522911051212938</v>
      </c>
    </row>
    <row r="1148" customFormat="false" ht="24" hidden="false" customHeight="false" outlineLevel="0" collapsed="false">
      <c r="A1148" s="12"/>
      <c r="B1148" s="9" t="s">
        <v>30</v>
      </c>
      <c r="C1148" s="10" t="n">
        <v>123</v>
      </c>
      <c r="D1148" s="11" t="n">
        <v>0.165768194070081</v>
      </c>
    </row>
    <row r="1149" customFormat="false" ht="15" hidden="false" customHeight="false" outlineLevel="0" collapsed="false">
      <c r="A1149" s="12"/>
      <c r="B1149" s="9" t="s">
        <v>10</v>
      </c>
      <c r="C1149" s="10" t="n">
        <v>28</v>
      </c>
      <c r="D1149" s="11" t="n">
        <v>0.0377358490566038</v>
      </c>
    </row>
    <row r="1150" customFormat="false" ht="15" hidden="false" customHeight="false" outlineLevel="0" collapsed="false">
      <c r="A1150" s="12"/>
      <c r="B1150" s="9" t="s">
        <v>11</v>
      </c>
      <c r="C1150" s="10" t="n">
        <v>57</v>
      </c>
      <c r="D1150" s="11" t="n">
        <v>0.0768194070080863</v>
      </c>
    </row>
    <row r="1151" customFormat="false" ht="15" hidden="false" customHeight="false" outlineLevel="0" collapsed="false">
      <c r="A1151" s="12"/>
      <c r="B1151" s="9" t="s">
        <v>12</v>
      </c>
      <c r="C1151" s="10" t="n">
        <v>742</v>
      </c>
      <c r="D1151" s="11" t="n">
        <v>1</v>
      </c>
    </row>
    <row r="1152" customFormat="false" ht="24" hidden="false" customHeight="true" outlineLevel="0" collapsed="false">
      <c r="A1152" s="12" t="s">
        <v>258</v>
      </c>
      <c r="B1152" s="9" t="s">
        <v>26</v>
      </c>
      <c r="C1152" s="10" t="n">
        <v>4</v>
      </c>
      <c r="D1152" s="11" t="n">
        <v>0.00540540540540541</v>
      </c>
    </row>
    <row r="1153" customFormat="false" ht="15" hidden="false" customHeight="false" outlineLevel="0" collapsed="false">
      <c r="A1153" s="12"/>
      <c r="B1153" s="9" t="s">
        <v>27</v>
      </c>
      <c r="C1153" s="10" t="n">
        <v>26</v>
      </c>
      <c r="D1153" s="11" t="n">
        <v>0.0351351351351351</v>
      </c>
    </row>
    <row r="1154" customFormat="false" ht="24" hidden="false" customHeight="false" outlineLevel="0" collapsed="false">
      <c r="A1154" s="12"/>
      <c r="B1154" s="9" t="s">
        <v>28</v>
      </c>
      <c r="C1154" s="10" t="n">
        <v>112</v>
      </c>
      <c r="D1154" s="11" t="n">
        <v>0.151351351351351</v>
      </c>
    </row>
    <row r="1155" customFormat="false" ht="15" hidden="false" customHeight="false" outlineLevel="0" collapsed="false">
      <c r="A1155" s="12"/>
      <c r="B1155" s="9" t="s">
        <v>29</v>
      </c>
      <c r="C1155" s="10" t="n">
        <v>405</v>
      </c>
      <c r="D1155" s="11" t="n">
        <v>0.547297297297297</v>
      </c>
    </row>
    <row r="1156" customFormat="false" ht="24" hidden="false" customHeight="false" outlineLevel="0" collapsed="false">
      <c r="A1156" s="12"/>
      <c r="B1156" s="9" t="s">
        <v>30</v>
      </c>
      <c r="C1156" s="10" t="n">
        <v>115</v>
      </c>
      <c r="D1156" s="11" t="n">
        <v>0.155405405405405</v>
      </c>
    </row>
    <row r="1157" customFormat="false" ht="15" hidden="false" customHeight="false" outlineLevel="0" collapsed="false">
      <c r="A1157" s="12"/>
      <c r="B1157" s="9" t="s">
        <v>10</v>
      </c>
      <c r="C1157" s="10" t="n">
        <v>22</v>
      </c>
      <c r="D1157" s="11" t="n">
        <v>0.0297297297297297</v>
      </c>
    </row>
    <row r="1158" customFormat="false" ht="15" hidden="false" customHeight="false" outlineLevel="0" collapsed="false">
      <c r="A1158" s="12"/>
      <c r="B1158" s="9" t="s">
        <v>11</v>
      </c>
      <c r="C1158" s="10" t="n">
        <v>56</v>
      </c>
      <c r="D1158" s="11" t="n">
        <v>0.0756756756756757</v>
      </c>
    </row>
    <row r="1159" customFormat="false" ht="15" hidden="false" customHeight="false" outlineLevel="0" collapsed="false">
      <c r="A1159" s="12"/>
      <c r="B1159" s="9" t="s">
        <v>12</v>
      </c>
      <c r="C1159" s="10" t="n">
        <v>740</v>
      </c>
      <c r="D1159" s="11" t="n">
        <v>1</v>
      </c>
    </row>
    <row r="1160" customFormat="false" ht="24" hidden="false" customHeight="true" outlineLevel="0" collapsed="false">
      <c r="A1160" s="12" t="s">
        <v>259</v>
      </c>
      <c r="B1160" s="9" t="s">
        <v>26</v>
      </c>
      <c r="C1160" s="10" t="n">
        <v>0</v>
      </c>
      <c r="D1160" s="11" t="n">
        <v>0</v>
      </c>
    </row>
    <row r="1161" customFormat="false" ht="15" hidden="false" customHeight="false" outlineLevel="0" collapsed="false">
      <c r="A1161" s="12"/>
      <c r="B1161" s="9" t="s">
        <v>27</v>
      </c>
      <c r="C1161" s="10" t="n">
        <v>1</v>
      </c>
      <c r="D1161" s="11" t="n">
        <v>0.0178571428571429</v>
      </c>
    </row>
    <row r="1162" customFormat="false" ht="24" hidden="false" customHeight="false" outlineLevel="0" collapsed="false">
      <c r="A1162" s="12"/>
      <c r="B1162" s="9" t="s">
        <v>28</v>
      </c>
      <c r="C1162" s="10" t="n">
        <v>5</v>
      </c>
      <c r="D1162" s="11" t="n">
        <v>0.0892857142857143</v>
      </c>
    </row>
    <row r="1163" customFormat="false" ht="15" hidden="false" customHeight="false" outlineLevel="0" collapsed="false">
      <c r="A1163" s="12"/>
      <c r="B1163" s="9" t="s">
        <v>29</v>
      </c>
      <c r="C1163" s="10" t="n">
        <v>36</v>
      </c>
      <c r="D1163" s="11" t="n">
        <v>0.642857142857143</v>
      </c>
    </row>
    <row r="1164" customFormat="false" ht="24" hidden="false" customHeight="false" outlineLevel="0" collapsed="false">
      <c r="A1164" s="12"/>
      <c r="B1164" s="9" t="s">
        <v>30</v>
      </c>
      <c r="C1164" s="10" t="n">
        <v>7</v>
      </c>
      <c r="D1164" s="11" t="n">
        <v>0.125</v>
      </c>
    </row>
    <row r="1165" customFormat="false" ht="15" hidden="false" customHeight="false" outlineLevel="0" collapsed="false">
      <c r="A1165" s="12"/>
      <c r="B1165" s="9" t="s">
        <v>10</v>
      </c>
      <c r="C1165" s="10" t="n">
        <v>4</v>
      </c>
      <c r="D1165" s="11" t="n">
        <v>0.0714285714285714</v>
      </c>
    </row>
    <row r="1166" customFormat="false" ht="15" hidden="false" customHeight="false" outlineLevel="0" collapsed="false">
      <c r="A1166" s="12"/>
      <c r="B1166" s="9" t="s">
        <v>11</v>
      </c>
      <c r="C1166" s="10" t="n">
        <v>3</v>
      </c>
      <c r="D1166" s="11" t="n">
        <v>0.0535714285714286</v>
      </c>
    </row>
    <row r="1167" customFormat="false" ht="15" hidden="false" customHeight="false" outlineLevel="0" collapsed="false">
      <c r="A1167" s="12"/>
      <c r="B1167" s="9" t="s">
        <v>12</v>
      </c>
      <c r="C1167" s="10" t="n">
        <v>56</v>
      </c>
      <c r="D1167" s="11" t="n">
        <v>1</v>
      </c>
    </row>
    <row r="1168" customFormat="false" ht="24" hidden="false" customHeight="true" outlineLevel="0" collapsed="false">
      <c r="A1168" s="12" t="s">
        <v>260</v>
      </c>
      <c r="B1168" s="9" t="s">
        <v>26</v>
      </c>
      <c r="C1168" s="10" t="n">
        <v>0</v>
      </c>
      <c r="D1168" s="11" t="n">
        <v>0</v>
      </c>
    </row>
    <row r="1169" customFormat="false" ht="15" hidden="false" customHeight="false" outlineLevel="0" collapsed="false">
      <c r="A1169" s="12"/>
      <c r="B1169" s="9" t="s">
        <v>27</v>
      </c>
      <c r="C1169" s="10" t="n">
        <v>1</v>
      </c>
      <c r="D1169" s="11" t="n">
        <v>0.0178571428571429</v>
      </c>
    </row>
    <row r="1170" customFormat="false" ht="24" hidden="false" customHeight="false" outlineLevel="0" collapsed="false">
      <c r="A1170" s="12"/>
      <c r="B1170" s="9" t="s">
        <v>28</v>
      </c>
      <c r="C1170" s="10" t="n">
        <v>7</v>
      </c>
      <c r="D1170" s="11" t="n">
        <v>0.125</v>
      </c>
    </row>
    <row r="1171" customFormat="false" ht="15" hidden="false" customHeight="false" outlineLevel="0" collapsed="false">
      <c r="A1171" s="12"/>
      <c r="B1171" s="9" t="s">
        <v>29</v>
      </c>
      <c r="C1171" s="10" t="n">
        <v>32</v>
      </c>
      <c r="D1171" s="11" t="n">
        <v>0.571428571428572</v>
      </c>
    </row>
    <row r="1172" customFormat="false" ht="24" hidden="false" customHeight="false" outlineLevel="0" collapsed="false">
      <c r="A1172" s="12"/>
      <c r="B1172" s="9" t="s">
        <v>30</v>
      </c>
      <c r="C1172" s="10" t="n">
        <v>9</v>
      </c>
      <c r="D1172" s="11" t="n">
        <v>0.160714285714286</v>
      </c>
    </row>
    <row r="1173" customFormat="false" ht="15" hidden="false" customHeight="false" outlineLevel="0" collapsed="false">
      <c r="A1173" s="12"/>
      <c r="B1173" s="9" t="s">
        <v>10</v>
      </c>
      <c r="C1173" s="10" t="n">
        <v>3</v>
      </c>
      <c r="D1173" s="11" t="n">
        <v>0.0535714285714286</v>
      </c>
    </row>
    <row r="1174" customFormat="false" ht="15" hidden="false" customHeight="false" outlineLevel="0" collapsed="false">
      <c r="A1174" s="12"/>
      <c r="B1174" s="9" t="s">
        <v>11</v>
      </c>
      <c r="C1174" s="10" t="n">
        <v>4</v>
      </c>
      <c r="D1174" s="11" t="n">
        <v>0.0714285714285714</v>
      </c>
    </row>
    <row r="1175" customFormat="false" ht="15" hidden="false" customHeight="false" outlineLevel="0" collapsed="false">
      <c r="A1175" s="12"/>
      <c r="B1175" s="9" t="s">
        <v>12</v>
      </c>
      <c r="C1175" s="10" t="n">
        <v>56</v>
      </c>
      <c r="D1175" s="11" t="n">
        <v>1</v>
      </c>
    </row>
    <row r="1176" customFormat="false" ht="24" hidden="false" customHeight="true" outlineLevel="0" collapsed="false">
      <c r="A1176" s="12" t="s">
        <v>261</v>
      </c>
      <c r="B1176" s="9" t="s">
        <v>26</v>
      </c>
      <c r="C1176" s="10" t="n">
        <v>0</v>
      </c>
      <c r="D1176" s="11" t="n">
        <v>0</v>
      </c>
    </row>
    <row r="1177" customFormat="false" ht="15" hidden="false" customHeight="false" outlineLevel="0" collapsed="false">
      <c r="A1177" s="12"/>
      <c r="B1177" s="9" t="s">
        <v>27</v>
      </c>
      <c r="C1177" s="10" t="n">
        <v>1</v>
      </c>
      <c r="D1177" s="11" t="n">
        <v>0.0178571428571429</v>
      </c>
    </row>
    <row r="1178" customFormat="false" ht="24" hidden="false" customHeight="false" outlineLevel="0" collapsed="false">
      <c r="A1178" s="12"/>
      <c r="B1178" s="9" t="s">
        <v>28</v>
      </c>
      <c r="C1178" s="10" t="n">
        <v>8</v>
      </c>
      <c r="D1178" s="11" t="n">
        <v>0.142857142857143</v>
      </c>
    </row>
    <row r="1179" customFormat="false" ht="15" hidden="false" customHeight="false" outlineLevel="0" collapsed="false">
      <c r="A1179" s="12"/>
      <c r="B1179" s="9" t="s">
        <v>29</v>
      </c>
      <c r="C1179" s="10" t="n">
        <v>35</v>
      </c>
      <c r="D1179" s="11" t="n">
        <v>0.625</v>
      </c>
    </row>
    <row r="1180" customFormat="false" ht="24" hidden="false" customHeight="false" outlineLevel="0" collapsed="false">
      <c r="A1180" s="12"/>
      <c r="B1180" s="9" t="s">
        <v>30</v>
      </c>
      <c r="C1180" s="10" t="n">
        <v>5</v>
      </c>
      <c r="D1180" s="11" t="n">
        <v>0.0892857142857143</v>
      </c>
    </row>
    <row r="1181" customFormat="false" ht="15" hidden="false" customHeight="false" outlineLevel="0" collapsed="false">
      <c r="A1181" s="12"/>
      <c r="B1181" s="9" t="s">
        <v>10</v>
      </c>
      <c r="C1181" s="10" t="n">
        <v>4</v>
      </c>
      <c r="D1181" s="11" t="n">
        <v>0.0714285714285714</v>
      </c>
    </row>
    <row r="1182" customFormat="false" ht="15" hidden="false" customHeight="false" outlineLevel="0" collapsed="false">
      <c r="A1182" s="12"/>
      <c r="B1182" s="9" t="s">
        <v>11</v>
      </c>
      <c r="C1182" s="10" t="n">
        <v>3</v>
      </c>
      <c r="D1182" s="11" t="n">
        <v>0.0535714285714286</v>
      </c>
    </row>
    <row r="1183" customFormat="false" ht="15" hidden="false" customHeight="false" outlineLevel="0" collapsed="false">
      <c r="A1183" s="12"/>
      <c r="B1183" s="9" t="s">
        <v>12</v>
      </c>
      <c r="C1183" s="10" t="n">
        <v>56</v>
      </c>
      <c r="D1183" s="11" t="n">
        <v>1</v>
      </c>
    </row>
    <row r="1184" customFormat="false" ht="24" hidden="false" customHeight="true" outlineLevel="0" collapsed="false">
      <c r="A1184" s="12" t="s">
        <v>262</v>
      </c>
      <c r="B1184" s="9" t="s">
        <v>26</v>
      </c>
      <c r="C1184" s="10" t="n">
        <v>0</v>
      </c>
      <c r="D1184" s="11" t="n">
        <v>0</v>
      </c>
    </row>
    <row r="1185" customFormat="false" ht="15" hidden="false" customHeight="false" outlineLevel="0" collapsed="false">
      <c r="A1185" s="12"/>
      <c r="B1185" s="9" t="s">
        <v>27</v>
      </c>
      <c r="C1185" s="10" t="n">
        <v>0</v>
      </c>
      <c r="D1185" s="11" t="n">
        <v>0</v>
      </c>
    </row>
    <row r="1186" customFormat="false" ht="24" hidden="false" customHeight="false" outlineLevel="0" collapsed="false">
      <c r="A1186" s="12"/>
      <c r="B1186" s="9" t="s">
        <v>28</v>
      </c>
      <c r="C1186" s="10" t="n">
        <v>11</v>
      </c>
      <c r="D1186" s="11" t="n">
        <v>0.196428571428571</v>
      </c>
    </row>
    <row r="1187" customFormat="false" ht="15" hidden="false" customHeight="false" outlineLevel="0" collapsed="false">
      <c r="A1187" s="12"/>
      <c r="B1187" s="9" t="s">
        <v>29</v>
      </c>
      <c r="C1187" s="10" t="n">
        <v>27</v>
      </c>
      <c r="D1187" s="11" t="n">
        <v>0.482142857142857</v>
      </c>
    </row>
    <row r="1188" customFormat="false" ht="24" hidden="false" customHeight="false" outlineLevel="0" collapsed="false">
      <c r="A1188" s="12"/>
      <c r="B1188" s="9" t="s">
        <v>30</v>
      </c>
      <c r="C1188" s="10" t="n">
        <v>11</v>
      </c>
      <c r="D1188" s="11" t="n">
        <v>0.196428571428571</v>
      </c>
    </row>
    <row r="1189" customFormat="false" ht="15" hidden="false" customHeight="false" outlineLevel="0" collapsed="false">
      <c r="A1189" s="12"/>
      <c r="B1189" s="9" t="s">
        <v>10</v>
      </c>
      <c r="C1189" s="10" t="n">
        <v>3</v>
      </c>
      <c r="D1189" s="11" t="n">
        <v>0.0535714285714286</v>
      </c>
    </row>
    <row r="1190" customFormat="false" ht="15" hidden="false" customHeight="false" outlineLevel="0" collapsed="false">
      <c r="A1190" s="12"/>
      <c r="B1190" s="9" t="s">
        <v>11</v>
      </c>
      <c r="C1190" s="10" t="n">
        <v>4</v>
      </c>
      <c r="D1190" s="11" t="n">
        <v>0.0714285714285714</v>
      </c>
    </row>
    <row r="1191" customFormat="false" ht="15" hidden="false" customHeight="false" outlineLevel="0" collapsed="false">
      <c r="A1191" s="12"/>
      <c r="B1191" s="9" t="s">
        <v>12</v>
      </c>
      <c r="C1191" s="10" t="n">
        <v>56</v>
      </c>
      <c r="D1191" s="11" t="n">
        <v>1</v>
      </c>
    </row>
    <row r="1192" customFormat="false" ht="24" hidden="false" customHeight="true" outlineLevel="0" collapsed="false">
      <c r="A1192" s="12" t="s">
        <v>263</v>
      </c>
      <c r="B1192" s="9" t="s">
        <v>26</v>
      </c>
      <c r="C1192" s="10" t="n">
        <v>0</v>
      </c>
      <c r="D1192" s="11" t="n">
        <v>0</v>
      </c>
    </row>
    <row r="1193" customFormat="false" ht="15" hidden="false" customHeight="false" outlineLevel="0" collapsed="false">
      <c r="A1193" s="12"/>
      <c r="B1193" s="9" t="s">
        <v>27</v>
      </c>
      <c r="C1193" s="10" t="n">
        <v>0</v>
      </c>
      <c r="D1193" s="11" t="n">
        <v>0</v>
      </c>
    </row>
    <row r="1194" customFormat="false" ht="24" hidden="false" customHeight="false" outlineLevel="0" collapsed="false">
      <c r="A1194" s="12"/>
      <c r="B1194" s="9" t="s">
        <v>28</v>
      </c>
      <c r="C1194" s="10" t="n">
        <v>4</v>
      </c>
      <c r="D1194" s="11" t="n">
        <v>0.0714285714285714</v>
      </c>
    </row>
    <row r="1195" customFormat="false" ht="15" hidden="false" customHeight="false" outlineLevel="0" collapsed="false">
      <c r="A1195" s="12"/>
      <c r="B1195" s="9" t="s">
        <v>29</v>
      </c>
      <c r="C1195" s="10" t="n">
        <v>38</v>
      </c>
      <c r="D1195" s="11" t="n">
        <v>0.678571428571429</v>
      </c>
    </row>
    <row r="1196" customFormat="false" ht="24" hidden="false" customHeight="false" outlineLevel="0" collapsed="false">
      <c r="A1196" s="12"/>
      <c r="B1196" s="9" t="s">
        <v>30</v>
      </c>
      <c r="C1196" s="10" t="n">
        <v>7</v>
      </c>
      <c r="D1196" s="11" t="n">
        <v>0.125</v>
      </c>
    </row>
    <row r="1197" customFormat="false" ht="15" hidden="false" customHeight="false" outlineLevel="0" collapsed="false">
      <c r="A1197" s="12"/>
      <c r="B1197" s="9" t="s">
        <v>10</v>
      </c>
      <c r="C1197" s="10" t="n">
        <v>3</v>
      </c>
      <c r="D1197" s="11" t="n">
        <v>0.0535714285714286</v>
      </c>
    </row>
    <row r="1198" customFormat="false" ht="15" hidden="false" customHeight="false" outlineLevel="0" collapsed="false">
      <c r="A1198" s="12"/>
      <c r="B1198" s="9" t="s">
        <v>11</v>
      </c>
      <c r="C1198" s="10" t="n">
        <v>4</v>
      </c>
      <c r="D1198" s="11" t="n">
        <v>0.0714285714285714</v>
      </c>
    </row>
    <row r="1199" customFormat="false" ht="15" hidden="false" customHeight="false" outlineLevel="0" collapsed="false">
      <c r="A1199" s="12"/>
      <c r="B1199" s="9" t="s">
        <v>12</v>
      </c>
      <c r="C1199" s="10" t="n">
        <v>56</v>
      </c>
      <c r="D1199" s="11" t="n">
        <v>1</v>
      </c>
    </row>
    <row r="1200" customFormat="false" ht="24" hidden="false" customHeight="true" outlineLevel="0" collapsed="false">
      <c r="A1200" s="12" t="s">
        <v>264</v>
      </c>
      <c r="B1200" s="9" t="s">
        <v>26</v>
      </c>
      <c r="C1200" s="10" t="n">
        <v>0</v>
      </c>
      <c r="D1200" s="11" t="n">
        <v>0</v>
      </c>
    </row>
    <row r="1201" customFormat="false" ht="15" hidden="false" customHeight="false" outlineLevel="0" collapsed="false">
      <c r="A1201" s="12"/>
      <c r="B1201" s="9" t="s">
        <v>27</v>
      </c>
      <c r="C1201" s="10" t="n">
        <v>1</v>
      </c>
      <c r="D1201" s="11" t="n">
        <v>0.0178571428571429</v>
      </c>
    </row>
    <row r="1202" customFormat="false" ht="24" hidden="false" customHeight="false" outlineLevel="0" collapsed="false">
      <c r="A1202" s="12"/>
      <c r="B1202" s="9" t="s">
        <v>28</v>
      </c>
      <c r="C1202" s="10" t="n">
        <v>11</v>
      </c>
      <c r="D1202" s="11" t="n">
        <v>0.196428571428571</v>
      </c>
    </row>
    <row r="1203" customFormat="false" ht="15" hidden="false" customHeight="false" outlineLevel="0" collapsed="false">
      <c r="A1203" s="12"/>
      <c r="B1203" s="9" t="s">
        <v>29</v>
      </c>
      <c r="C1203" s="10" t="n">
        <v>31</v>
      </c>
      <c r="D1203" s="11" t="n">
        <v>0.553571428571429</v>
      </c>
    </row>
    <row r="1204" customFormat="false" ht="24" hidden="false" customHeight="false" outlineLevel="0" collapsed="false">
      <c r="A1204" s="12"/>
      <c r="B1204" s="9" t="s">
        <v>30</v>
      </c>
      <c r="C1204" s="10" t="n">
        <v>6</v>
      </c>
      <c r="D1204" s="11" t="n">
        <v>0.107142857142857</v>
      </c>
    </row>
    <row r="1205" customFormat="false" ht="15" hidden="false" customHeight="false" outlineLevel="0" collapsed="false">
      <c r="A1205" s="12"/>
      <c r="B1205" s="9" t="s">
        <v>10</v>
      </c>
      <c r="C1205" s="10" t="n">
        <v>4</v>
      </c>
      <c r="D1205" s="11" t="n">
        <v>0.0714285714285714</v>
      </c>
    </row>
    <row r="1206" customFormat="false" ht="15" hidden="false" customHeight="false" outlineLevel="0" collapsed="false">
      <c r="A1206" s="12"/>
      <c r="B1206" s="9" t="s">
        <v>11</v>
      </c>
      <c r="C1206" s="10" t="n">
        <v>3</v>
      </c>
      <c r="D1206" s="11" t="n">
        <v>0.0535714285714286</v>
      </c>
    </row>
    <row r="1207" customFormat="false" ht="15" hidden="false" customHeight="false" outlineLevel="0" collapsed="false">
      <c r="A1207" s="12"/>
      <c r="B1207" s="9" t="s">
        <v>12</v>
      </c>
      <c r="C1207" s="10" t="n">
        <v>56</v>
      </c>
      <c r="D1207" s="11" t="n">
        <v>1</v>
      </c>
    </row>
    <row r="1208" customFormat="false" ht="24" hidden="false" customHeight="true" outlineLevel="0" collapsed="false">
      <c r="A1208" s="12" t="s">
        <v>265</v>
      </c>
      <c r="B1208" s="9" t="s">
        <v>26</v>
      </c>
      <c r="C1208" s="10" t="n">
        <v>0</v>
      </c>
      <c r="D1208" s="11" t="n">
        <v>0</v>
      </c>
    </row>
    <row r="1209" customFormat="false" ht="15" hidden="false" customHeight="false" outlineLevel="0" collapsed="false">
      <c r="A1209" s="12"/>
      <c r="B1209" s="9" t="s">
        <v>27</v>
      </c>
      <c r="C1209" s="10" t="n">
        <v>1</v>
      </c>
      <c r="D1209" s="11" t="n">
        <v>0.0178571428571429</v>
      </c>
    </row>
    <row r="1210" customFormat="false" ht="24" hidden="false" customHeight="false" outlineLevel="0" collapsed="false">
      <c r="A1210" s="12"/>
      <c r="B1210" s="9" t="s">
        <v>28</v>
      </c>
      <c r="C1210" s="10" t="n">
        <v>7</v>
      </c>
      <c r="D1210" s="11" t="n">
        <v>0.125</v>
      </c>
    </row>
    <row r="1211" customFormat="false" ht="15" hidden="false" customHeight="false" outlineLevel="0" collapsed="false">
      <c r="A1211" s="12"/>
      <c r="B1211" s="9" t="s">
        <v>29</v>
      </c>
      <c r="C1211" s="10" t="n">
        <v>36</v>
      </c>
      <c r="D1211" s="11" t="n">
        <v>0.642857142857143</v>
      </c>
    </row>
    <row r="1212" customFormat="false" ht="24" hidden="false" customHeight="false" outlineLevel="0" collapsed="false">
      <c r="A1212" s="12"/>
      <c r="B1212" s="9" t="s">
        <v>30</v>
      </c>
      <c r="C1212" s="10" t="n">
        <v>5</v>
      </c>
      <c r="D1212" s="11" t="n">
        <v>0.0892857142857143</v>
      </c>
    </row>
    <row r="1213" customFormat="false" ht="15" hidden="false" customHeight="false" outlineLevel="0" collapsed="false">
      <c r="A1213" s="12"/>
      <c r="B1213" s="9" t="s">
        <v>10</v>
      </c>
      <c r="C1213" s="10" t="n">
        <v>3</v>
      </c>
      <c r="D1213" s="11" t="n">
        <v>0.0535714285714286</v>
      </c>
    </row>
    <row r="1214" customFormat="false" ht="15" hidden="false" customHeight="false" outlineLevel="0" collapsed="false">
      <c r="A1214" s="12"/>
      <c r="B1214" s="9" t="s">
        <v>11</v>
      </c>
      <c r="C1214" s="10" t="n">
        <v>4</v>
      </c>
      <c r="D1214" s="11" t="n">
        <v>0.0714285714285714</v>
      </c>
    </row>
    <row r="1215" customFormat="false" ht="15" hidden="false" customHeight="false" outlineLevel="0" collapsed="false">
      <c r="A1215" s="12"/>
      <c r="B1215" s="9" t="s">
        <v>12</v>
      </c>
      <c r="C1215" s="10" t="n">
        <v>56</v>
      </c>
      <c r="D1215" s="11" t="n">
        <v>1</v>
      </c>
    </row>
    <row r="1216" customFormat="false" ht="24" hidden="false" customHeight="true" outlineLevel="0" collapsed="false">
      <c r="A1216" s="12" t="s">
        <v>266</v>
      </c>
      <c r="B1216" s="9" t="s">
        <v>26</v>
      </c>
      <c r="C1216" s="10" t="n">
        <v>0</v>
      </c>
      <c r="D1216" s="11" t="n">
        <v>0</v>
      </c>
    </row>
    <row r="1217" customFormat="false" ht="15" hidden="false" customHeight="false" outlineLevel="0" collapsed="false">
      <c r="A1217" s="12"/>
      <c r="B1217" s="9" t="s">
        <v>27</v>
      </c>
      <c r="C1217" s="10" t="n">
        <v>2</v>
      </c>
      <c r="D1217" s="11" t="n">
        <v>0.0357142857142857</v>
      </c>
    </row>
    <row r="1218" customFormat="false" ht="24" hidden="false" customHeight="false" outlineLevel="0" collapsed="false">
      <c r="A1218" s="12"/>
      <c r="B1218" s="9" t="s">
        <v>28</v>
      </c>
      <c r="C1218" s="10" t="n">
        <v>8</v>
      </c>
      <c r="D1218" s="11" t="n">
        <v>0.142857142857143</v>
      </c>
    </row>
    <row r="1219" customFormat="false" ht="15" hidden="false" customHeight="false" outlineLevel="0" collapsed="false">
      <c r="A1219" s="12"/>
      <c r="B1219" s="9" t="s">
        <v>29</v>
      </c>
      <c r="C1219" s="10" t="n">
        <v>34</v>
      </c>
      <c r="D1219" s="11" t="n">
        <v>0.607142857142857</v>
      </c>
    </row>
    <row r="1220" customFormat="false" ht="24" hidden="false" customHeight="false" outlineLevel="0" collapsed="false">
      <c r="A1220" s="12"/>
      <c r="B1220" s="9" t="s">
        <v>30</v>
      </c>
      <c r="C1220" s="10" t="n">
        <v>5</v>
      </c>
      <c r="D1220" s="11" t="n">
        <v>0.0892857142857143</v>
      </c>
    </row>
    <row r="1221" customFormat="false" ht="15" hidden="false" customHeight="false" outlineLevel="0" collapsed="false">
      <c r="A1221" s="12"/>
      <c r="B1221" s="9" t="s">
        <v>10</v>
      </c>
      <c r="C1221" s="10" t="n">
        <v>4</v>
      </c>
      <c r="D1221" s="11" t="n">
        <v>0.0714285714285714</v>
      </c>
    </row>
    <row r="1222" customFormat="false" ht="15" hidden="false" customHeight="false" outlineLevel="0" collapsed="false">
      <c r="A1222" s="12"/>
      <c r="B1222" s="9" t="s">
        <v>11</v>
      </c>
      <c r="C1222" s="10" t="n">
        <v>3</v>
      </c>
      <c r="D1222" s="11" t="n">
        <v>0.0535714285714286</v>
      </c>
    </row>
    <row r="1223" customFormat="false" ht="15" hidden="false" customHeight="false" outlineLevel="0" collapsed="false">
      <c r="A1223" s="12"/>
      <c r="B1223" s="9" t="s">
        <v>12</v>
      </c>
      <c r="C1223" s="10" t="n">
        <v>56</v>
      </c>
      <c r="D1223" s="11" t="n">
        <v>1</v>
      </c>
    </row>
    <row r="1224" customFormat="false" ht="24" hidden="false" customHeight="true" outlineLevel="0" collapsed="false">
      <c r="A1224" s="12" t="s">
        <v>267</v>
      </c>
      <c r="B1224" s="9" t="s">
        <v>26</v>
      </c>
      <c r="C1224" s="10" t="n">
        <v>0</v>
      </c>
      <c r="D1224" s="11" t="n">
        <v>0</v>
      </c>
    </row>
    <row r="1225" customFormat="false" ht="15" hidden="false" customHeight="false" outlineLevel="0" collapsed="false">
      <c r="A1225" s="12"/>
      <c r="B1225" s="9" t="s">
        <v>27</v>
      </c>
      <c r="C1225" s="10" t="n">
        <v>0</v>
      </c>
      <c r="D1225" s="11" t="n">
        <v>0</v>
      </c>
    </row>
    <row r="1226" customFormat="false" ht="24" hidden="false" customHeight="false" outlineLevel="0" collapsed="false">
      <c r="A1226" s="12"/>
      <c r="B1226" s="9" t="s">
        <v>28</v>
      </c>
      <c r="C1226" s="10" t="n">
        <v>0</v>
      </c>
      <c r="D1226" s="11" t="n">
        <v>0</v>
      </c>
    </row>
    <row r="1227" customFormat="false" ht="15" hidden="false" customHeight="false" outlineLevel="0" collapsed="false">
      <c r="A1227" s="12"/>
      <c r="B1227" s="9" t="s">
        <v>29</v>
      </c>
      <c r="C1227" s="10" t="n">
        <v>0</v>
      </c>
      <c r="D1227" s="11" t="n">
        <v>0</v>
      </c>
    </row>
    <row r="1228" customFormat="false" ht="24" hidden="false" customHeight="false" outlineLevel="0" collapsed="false">
      <c r="A1228" s="12"/>
      <c r="B1228" s="9" t="s">
        <v>30</v>
      </c>
      <c r="C1228" s="10" t="n">
        <v>0</v>
      </c>
      <c r="D1228" s="11" t="n">
        <v>0</v>
      </c>
    </row>
    <row r="1229" customFormat="false" ht="15" hidden="false" customHeight="false" outlineLevel="0" collapsed="false">
      <c r="A1229" s="12"/>
      <c r="B1229" s="9" t="s">
        <v>10</v>
      </c>
      <c r="C1229" s="10" t="n">
        <v>1</v>
      </c>
      <c r="D1229" s="11" t="n">
        <v>0.5</v>
      </c>
    </row>
    <row r="1230" customFormat="false" ht="15" hidden="false" customHeight="false" outlineLevel="0" collapsed="false">
      <c r="A1230" s="12"/>
      <c r="B1230" s="9" t="s">
        <v>11</v>
      </c>
      <c r="C1230" s="10" t="n">
        <v>1</v>
      </c>
      <c r="D1230" s="11" t="n">
        <v>0.5</v>
      </c>
    </row>
    <row r="1231" customFormat="false" ht="15" hidden="false" customHeight="false" outlineLevel="0" collapsed="false">
      <c r="A1231" s="12"/>
      <c r="B1231" s="9" t="s">
        <v>12</v>
      </c>
      <c r="C1231" s="10" t="n">
        <v>2</v>
      </c>
      <c r="D1231" s="11" t="n">
        <v>1</v>
      </c>
    </row>
    <row r="1232" customFormat="false" ht="24" hidden="false" customHeight="true" outlineLevel="0" collapsed="false">
      <c r="A1232" s="12" t="s">
        <v>268</v>
      </c>
      <c r="B1232" s="9" t="s">
        <v>26</v>
      </c>
      <c r="C1232" s="10" t="n">
        <v>0</v>
      </c>
      <c r="D1232" s="11" t="n">
        <v>0</v>
      </c>
    </row>
    <row r="1233" customFormat="false" ht="15" hidden="false" customHeight="false" outlineLevel="0" collapsed="false">
      <c r="A1233" s="12"/>
      <c r="B1233" s="9" t="s">
        <v>27</v>
      </c>
      <c r="C1233" s="10" t="n">
        <v>0</v>
      </c>
      <c r="D1233" s="11" t="n">
        <v>0</v>
      </c>
    </row>
    <row r="1234" customFormat="false" ht="24" hidden="false" customHeight="false" outlineLevel="0" collapsed="false">
      <c r="A1234" s="12"/>
      <c r="B1234" s="9" t="s">
        <v>28</v>
      </c>
      <c r="C1234" s="10" t="n">
        <v>0</v>
      </c>
      <c r="D1234" s="11" t="n">
        <v>0</v>
      </c>
    </row>
    <row r="1235" customFormat="false" ht="15" hidden="false" customHeight="false" outlineLevel="0" collapsed="false">
      <c r="A1235" s="12"/>
      <c r="B1235" s="9" t="s">
        <v>29</v>
      </c>
      <c r="C1235" s="10" t="n">
        <v>0</v>
      </c>
      <c r="D1235" s="11" t="n">
        <v>0</v>
      </c>
    </row>
    <row r="1236" customFormat="false" ht="24" hidden="false" customHeight="false" outlineLevel="0" collapsed="false">
      <c r="A1236" s="12"/>
      <c r="B1236" s="9" t="s">
        <v>30</v>
      </c>
      <c r="C1236" s="10" t="n">
        <v>0</v>
      </c>
      <c r="D1236" s="11" t="n">
        <v>0</v>
      </c>
    </row>
    <row r="1237" customFormat="false" ht="15" hidden="false" customHeight="false" outlineLevel="0" collapsed="false">
      <c r="A1237" s="12"/>
      <c r="B1237" s="9" t="s">
        <v>10</v>
      </c>
      <c r="C1237" s="10" t="n">
        <v>1</v>
      </c>
      <c r="D1237" s="11" t="n">
        <v>0.5</v>
      </c>
    </row>
    <row r="1238" customFormat="false" ht="15" hidden="false" customHeight="false" outlineLevel="0" collapsed="false">
      <c r="A1238" s="12"/>
      <c r="B1238" s="9" t="s">
        <v>11</v>
      </c>
      <c r="C1238" s="10" t="n">
        <v>1</v>
      </c>
      <c r="D1238" s="11" t="n">
        <v>0.5</v>
      </c>
    </row>
    <row r="1239" customFormat="false" ht="15" hidden="false" customHeight="false" outlineLevel="0" collapsed="false">
      <c r="A1239" s="12"/>
      <c r="B1239" s="9" t="s">
        <v>12</v>
      </c>
      <c r="C1239" s="10" t="n">
        <v>2</v>
      </c>
      <c r="D1239" s="11" t="n">
        <v>1</v>
      </c>
    </row>
    <row r="1240" customFormat="false" ht="24" hidden="false" customHeight="true" outlineLevel="0" collapsed="false">
      <c r="A1240" s="12" t="s">
        <v>269</v>
      </c>
      <c r="B1240" s="9" t="s">
        <v>26</v>
      </c>
      <c r="C1240" s="10" t="n">
        <v>0</v>
      </c>
      <c r="D1240" s="11" t="n">
        <v>0</v>
      </c>
    </row>
    <row r="1241" customFormat="false" ht="15" hidden="false" customHeight="false" outlineLevel="0" collapsed="false">
      <c r="A1241" s="12"/>
      <c r="B1241" s="9" t="s">
        <v>27</v>
      </c>
      <c r="C1241" s="10" t="n">
        <v>0</v>
      </c>
      <c r="D1241" s="11" t="n">
        <v>0</v>
      </c>
    </row>
    <row r="1242" customFormat="false" ht="24" hidden="false" customHeight="false" outlineLevel="0" collapsed="false">
      <c r="A1242" s="12"/>
      <c r="B1242" s="9" t="s">
        <v>28</v>
      </c>
      <c r="C1242" s="10" t="n">
        <v>0</v>
      </c>
      <c r="D1242" s="11" t="n">
        <v>0</v>
      </c>
    </row>
    <row r="1243" customFormat="false" ht="15" hidden="false" customHeight="false" outlineLevel="0" collapsed="false">
      <c r="A1243" s="12"/>
      <c r="B1243" s="9" t="s">
        <v>29</v>
      </c>
      <c r="C1243" s="10" t="n">
        <v>0</v>
      </c>
      <c r="D1243" s="11" t="n">
        <v>0</v>
      </c>
    </row>
    <row r="1244" customFormat="false" ht="24" hidden="false" customHeight="false" outlineLevel="0" collapsed="false">
      <c r="A1244" s="12"/>
      <c r="B1244" s="9" t="s">
        <v>30</v>
      </c>
      <c r="C1244" s="10" t="n">
        <v>0</v>
      </c>
      <c r="D1244" s="11" t="n">
        <v>0</v>
      </c>
    </row>
    <row r="1245" customFormat="false" ht="15" hidden="false" customHeight="false" outlineLevel="0" collapsed="false">
      <c r="A1245" s="12"/>
      <c r="B1245" s="9" t="s">
        <v>10</v>
      </c>
      <c r="C1245" s="10" t="n">
        <v>1</v>
      </c>
      <c r="D1245" s="11" t="n">
        <v>0.5</v>
      </c>
    </row>
    <row r="1246" customFormat="false" ht="15" hidden="false" customHeight="false" outlineLevel="0" collapsed="false">
      <c r="A1246" s="12"/>
      <c r="B1246" s="9" t="s">
        <v>11</v>
      </c>
      <c r="C1246" s="10" t="n">
        <v>1</v>
      </c>
      <c r="D1246" s="11" t="n">
        <v>0.5</v>
      </c>
    </row>
    <row r="1247" customFormat="false" ht="15" hidden="false" customHeight="false" outlineLevel="0" collapsed="false">
      <c r="A1247" s="12"/>
      <c r="B1247" s="9" t="s">
        <v>12</v>
      </c>
      <c r="C1247" s="10" t="n">
        <v>2</v>
      </c>
      <c r="D1247" s="11" t="n">
        <v>1</v>
      </c>
    </row>
    <row r="1248" customFormat="false" ht="24" hidden="false" customHeight="true" outlineLevel="0" collapsed="false">
      <c r="A1248" s="12" t="s">
        <v>270</v>
      </c>
      <c r="B1248" s="9" t="s">
        <v>26</v>
      </c>
      <c r="C1248" s="10" t="n">
        <v>0</v>
      </c>
      <c r="D1248" s="11" t="n">
        <v>0</v>
      </c>
    </row>
    <row r="1249" customFormat="false" ht="15" hidden="false" customHeight="false" outlineLevel="0" collapsed="false">
      <c r="A1249" s="12"/>
      <c r="B1249" s="9" t="s">
        <v>27</v>
      </c>
      <c r="C1249" s="10" t="n">
        <v>0</v>
      </c>
      <c r="D1249" s="11" t="n">
        <v>0</v>
      </c>
    </row>
    <row r="1250" customFormat="false" ht="24" hidden="false" customHeight="false" outlineLevel="0" collapsed="false">
      <c r="A1250" s="12"/>
      <c r="B1250" s="9" t="s">
        <v>28</v>
      </c>
      <c r="C1250" s="10" t="n">
        <v>0</v>
      </c>
      <c r="D1250" s="11" t="n">
        <v>0</v>
      </c>
    </row>
    <row r="1251" customFormat="false" ht="15" hidden="false" customHeight="false" outlineLevel="0" collapsed="false">
      <c r="A1251" s="12"/>
      <c r="B1251" s="9" t="s">
        <v>29</v>
      </c>
      <c r="C1251" s="10" t="n">
        <v>0</v>
      </c>
      <c r="D1251" s="11" t="n">
        <v>0</v>
      </c>
    </row>
    <row r="1252" customFormat="false" ht="24" hidden="false" customHeight="false" outlineLevel="0" collapsed="false">
      <c r="A1252" s="12"/>
      <c r="B1252" s="9" t="s">
        <v>30</v>
      </c>
      <c r="C1252" s="10" t="n">
        <v>0</v>
      </c>
      <c r="D1252" s="11" t="n">
        <v>0</v>
      </c>
    </row>
    <row r="1253" customFormat="false" ht="15" hidden="false" customHeight="false" outlineLevel="0" collapsed="false">
      <c r="A1253" s="12"/>
      <c r="B1253" s="9" t="s">
        <v>10</v>
      </c>
      <c r="C1253" s="10" t="n">
        <v>1</v>
      </c>
      <c r="D1253" s="11" t="n">
        <v>0.5</v>
      </c>
    </row>
    <row r="1254" customFormat="false" ht="15" hidden="false" customHeight="false" outlineLevel="0" collapsed="false">
      <c r="A1254" s="12"/>
      <c r="B1254" s="9" t="s">
        <v>11</v>
      </c>
      <c r="C1254" s="10" t="n">
        <v>1</v>
      </c>
      <c r="D1254" s="11" t="n">
        <v>0.5</v>
      </c>
    </row>
    <row r="1255" customFormat="false" ht="15" hidden="false" customHeight="false" outlineLevel="0" collapsed="false">
      <c r="A1255" s="12"/>
      <c r="B1255" s="9" t="s">
        <v>12</v>
      </c>
      <c r="C1255" s="10" t="n">
        <v>2</v>
      </c>
      <c r="D1255" s="11" t="n">
        <v>1</v>
      </c>
    </row>
    <row r="1256" customFormat="false" ht="24" hidden="false" customHeight="true" outlineLevel="0" collapsed="false">
      <c r="A1256" s="12" t="s">
        <v>271</v>
      </c>
      <c r="B1256" s="9" t="s">
        <v>26</v>
      </c>
      <c r="C1256" s="10" t="n">
        <v>0</v>
      </c>
      <c r="D1256" s="11" t="n">
        <v>0</v>
      </c>
    </row>
    <row r="1257" customFormat="false" ht="15" hidden="false" customHeight="false" outlineLevel="0" collapsed="false">
      <c r="A1257" s="12"/>
      <c r="B1257" s="9" t="s">
        <v>27</v>
      </c>
      <c r="C1257" s="10" t="n">
        <v>0</v>
      </c>
      <c r="D1257" s="11" t="n">
        <v>0</v>
      </c>
    </row>
    <row r="1258" customFormat="false" ht="24" hidden="false" customHeight="false" outlineLevel="0" collapsed="false">
      <c r="A1258" s="12"/>
      <c r="B1258" s="9" t="s">
        <v>28</v>
      </c>
      <c r="C1258" s="10" t="n">
        <v>0</v>
      </c>
      <c r="D1258" s="11" t="n">
        <v>0</v>
      </c>
    </row>
    <row r="1259" customFormat="false" ht="15" hidden="false" customHeight="false" outlineLevel="0" collapsed="false">
      <c r="A1259" s="12"/>
      <c r="B1259" s="9" t="s">
        <v>29</v>
      </c>
      <c r="C1259" s="10" t="n">
        <v>0</v>
      </c>
      <c r="D1259" s="11" t="n">
        <v>0</v>
      </c>
    </row>
    <row r="1260" customFormat="false" ht="24" hidden="false" customHeight="false" outlineLevel="0" collapsed="false">
      <c r="A1260" s="12"/>
      <c r="B1260" s="9" t="s">
        <v>30</v>
      </c>
      <c r="C1260" s="10" t="n">
        <v>0</v>
      </c>
      <c r="D1260" s="11" t="n">
        <v>0</v>
      </c>
    </row>
    <row r="1261" customFormat="false" ht="15" hidden="false" customHeight="false" outlineLevel="0" collapsed="false">
      <c r="A1261" s="12"/>
      <c r="B1261" s="9" t="s">
        <v>10</v>
      </c>
      <c r="C1261" s="10" t="n">
        <v>1</v>
      </c>
      <c r="D1261" s="11" t="n">
        <v>0.5</v>
      </c>
    </row>
    <row r="1262" customFormat="false" ht="15" hidden="false" customHeight="false" outlineLevel="0" collapsed="false">
      <c r="A1262" s="12"/>
      <c r="B1262" s="9" t="s">
        <v>11</v>
      </c>
      <c r="C1262" s="10" t="n">
        <v>1</v>
      </c>
      <c r="D1262" s="11" t="n">
        <v>0.5</v>
      </c>
    </row>
    <row r="1263" customFormat="false" ht="15" hidden="false" customHeight="false" outlineLevel="0" collapsed="false">
      <c r="A1263" s="12"/>
      <c r="B1263" s="9" t="s">
        <v>12</v>
      </c>
      <c r="C1263" s="10" t="n">
        <v>2</v>
      </c>
      <c r="D1263" s="11" t="n">
        <v>1</v>
      </c>
    </row>
    <row r="1264" customFormat="false" ht="24" hidden="false" customHeight="true" outlineLevel="0" collapsed="false">
      <c r="A1264" s="12" t="s">
        <v>272</v>
      </c>
      <c r="B1264" s="9" t="s">
        <v>26</v>
      </c>
      <c r="C1264" s="10" t="n">
        <v>0</v>
      </c>
      <c r="D1264" s="11" t="n">
        <v>0</v>
      </c>
    </row>
    <row r="1265" customFormat="false" ht="15" hidden="false" customHeight="false" outlineLevel="0" collapsed="false">
      <c r="A1265" s="12"/>
      <c r="B1265" s="9" t="s">
        <v>27</v>
      </c>
      <c r="C1265" s="10" t="n">
        <v>0</v>
      </c>
      <c r="D1265" s="11" t="n">
        <v>0</v>
      </c>
    </row>
    <row r="1266" customFormat="false" ht="24" hidden="false" customHeight="false" outlineLevel="0" collapsed="false">
      <c r="A1266" s="12"/>
      <c r="B1266" s="9" t="s">
        <v>28</v>
      </c>
      <c r="C1266" s="10" t="n">
        <v>0</v>
      </c>
      <c r="D1266" s="11" t="n">
        <v>0</v>
      </c>
    </row>
    <row r="1267" customFormat="false" ht="15" hidden="false" customHeight="false" outlineLevel="0" collapsed="false">
      <c r="A1267" s="12"/>
      <c r="B1267" s="9" t="s">
        <v>29</v>
      </c>
      <c r="C1267" s="10" t="n">
        <v>0</v>
      </c>
      <c r="D1267" s="11" t="n">
        <v>0</v>
      </c>
    </row>
    <row r="1268" customFormat="false" ht="24" hidden="false" customHeight="false" outlineLevel="0" collapsed="false">
      <c r="A1268" s="12"/>
      <c r="B1268" s="9" t="s">
        <v>30</v>
      </c>
      <c r="C1268" s="10" t="n">
        <v>0</v>
      </c>
      <c r="D1268" s="11" t="n">
        <v>0</v>
      </c>
    </row>
    <row r="1269" customFormat="false" ht="15" hidden="false" customHeight="false" outlineLevel="0" collapsed="false">
      <c r="A1269" s="12"/>
      <c r="B1269" s="9" t="s">
        <v>10</v>
      </c>
      <c r="C1269" s="10" t="n">
        <v>1</v>
      </c>
      <c r="D1269" s="11" t="n">
        <v>0.5</v>
      </c>
    </row>
    <row r="1270" customFormat="false" ht="15" hidden="false" customHeight="false" outlineLevel="0" collapsed="false">
      <c r="A1270" s="12"/>
      <c r="B1270" s="9" t="s">
        <v>11</v>
      </c>
      <c r="C1270" s="10" t="n">
        <v>1</v>
      </c>
      <c r="D1270" s="11" t="n">
        <v>0.5</v>
      </c>
    </row>
    <row r="1271" customFormat="false" ht="15" hidden="false" customHeight="false" outlineLevel="0" collapsed="false">
      <c r="A1271" s="12"/>
      <c r="B1271" s="9" t="s">
        <v>12</v>
      </c>
      <c r="C1271" s="10" t="n">
        <v>2</v>
      </c>
      <c r="D1271" s="11" t="n">
        <v>1</v>
      </c>
    </row>
    <row r="1272" customFormat="false" ht="24" hidden="false" customHeight="true" outlineLevel="0" collapsed="false">
      <c r="A1272" s="12" t="s">
        <v>273</v>
      </c>
      <c r="B1272" s="9" t="s">
        <v>26</v>
      </c>
      <c r="C1272" s="10" t="n">
        <v>0</v>
      </c>
      <c r="D1272" s="11" t="n">
        <v>0</v>
      </c>
    </row>
    <row r="1273" customFormat="false" ht="15" hidden="false" customHeight="false" outlineLevel="0" collapsed="false">
      <c r="A1273" s="12"/>
      <c r="B1273" s="9" t="s">
        <v>27</v>
      </c>
      <c r="C1273" s="10" t="n">
        <v>0</v>
      </c>
      <c r="D1273" s="11" t="n">
        <v>0</v>
      </c>
    </row>
    <row r="1274" customFormat="false" ht="24" hidden="false" customHeight="false" outlineLevel="0" collapsed="false">
      <c r="A1274" s="12"/>
      <c r="B1274" s="9" t="s">
        <v>28</v>
      </c>
      <c r="C1274" s="10" t="n">
        <v>0</v>
      </c>
      <c r="D1274" s="11" t="n">
        <v>0</v>
      </c>
    </row>
    <row r="1275" customFormat="false" ht="15" hidden="false" customHeight="false" outlineLevel="0" collapsed="false">
      <c r="A1275" s="12"/>
      <c r="B1275" s="9" t="s">
        <v>29</v>
      </c>
      <c r="C1275" s="10" t="n">
        <v>0</v>
      </c>
      <c r="D1275" s="11" t="n">
        <v>0</v>
      </c>
    </row>
    <row r="1276" customFormat="false" ht="24" hidden="false" customHeight="false" outlineLevel="0" collapsed="false">
      <c r="A1276" s="12"/>
      <c r="B1276" s="9" t="s">
        <v>30</v>
      </c>
      <c r="C1276" s="10" t="n">
        <v>0</v>
      </c>
      <c r="D1276" s="11" t="n">
        <v>0</v>
      </c>
    </row>
    <row r="1277" customFormat="false" ht="15" hidden="false" customHeight="false" outlineLevel="0" collapsed="false">
      <c r="A1277" s="12"/>
      <c r="B1277" s="9" t="s">
        <v>10</v>
      </c>
      <c r="C1277" s="10" t="n">
        <v>1</v>
      </c>
      <c r="D1277" s="11" t="n">
        <v>0.5</v>
      </c>
    </row>
    <row r="1278" customFormat="false" ht="15" hidden="false" customHeight="false" outlineLevel="0" collapsed="false">
      <c r="A1278" s="12"/>
      <c r="B1278" s="9" t="s">
        <v>11</v>
      </c>
      <c r="C1278" s="10" t="n">
        <v>1</v>
      </c>
      <c r="D1278" s="11" t="n">
        <v>0.5</v>
      </c>
    </row>
    <row r="1279" customFormat="false" ht="15" hidden="false" customHeight="false" outlineLevel="0" collapsed="false">
      <c r="A1279" s="12"/>
      <c r="B1279" s="9" t="s">
        <v>12</v>
      </c>
      <c r="C1279" s="10" t="n">
        <v>2</v>
      </c>
      <c r="D1279" s="11" t="n">
        <v>1</v>
      </c>
    </row>
    <row r="1280" customFormat="false" ht="24" hidden="false" customHeight="true" outlineLevel="0" collapsed="false">
      <c r="A1280" s="12" t="s">
        <v>274</v>
      </c>
      <c r="B1280" s="9" t="s">
        <v>26</v>
      </c>
      <c r="C1280" s="10" t="n">
        <v>0</v>
      </c>
      <c r="D1280" s="11" t="n">
        <v>0</v>
      </c>
    </row>
    <row r="1281" customFormat="false" ht="15" hidden="false" customHeight="false" outlineLevel="0" collapsed="false">
      <c r="A1281" s="12"/>
      <c r="B1281" s="9" t="s">
        <v>27</v>
      </c>
      <c r="C1281" s="10" t="n">
        <v>0</v>
      </c>
      <c r="D1281" s="11" t="n">
        <v>0</v>
      </c>
    </row>
    <row r="1282" customFormat="false" ht="24" hidden="false" customHeight="false" outlineLevel="0" collapsed="false">
      <c r="A1282" s="12"/>
      <c r="B1282" s="9" t="s">
        <v>28</v>
      </c>
      <c r="C1282" s="10" t="n">
        <v>0</v>
      </c>
      <c r="D1282" s="11" t="n">
        <v>0</v>
      </c>
    </row>
    <row r="1283" customFormat="false" ht="15" hidden="false" customHeight="false" outlineLevel="0" collapsed="false">
      <c r="A1283" s="12"/>
      <c r="B1283" s="9" t="s">
        <v>29</v>
      </c>
      <c r="C1283" s="10" t="n">
        <v>0</v>
      </c>
      <c r="D1283" s="11" t="n">
        <v>0</v>
      </c>
    </row>
    <row r="1284" customFormat="false" ht="24" hidden="false" customHeight="false" outlineLevel="0" collapsed="false">
      <c r="A1284" s="12"/>
      <c r="B1284" s="9" t="s">
        <v>30</v>
      </c>
      <c r="C1284" s="10" t="n">
        <v>0</v>
      </c>
      <c r="D1284" s="11" t="n">
        <v>0</v>
      </c>
    </row>
    <row r="1285" customFormat="false" ht="15" hidden="false" customHeight="false" outlineLevel="0" collapsed="false">
      <c r="A1285" s="12"/>
      <c r="B1285" s="9" t="s">
        <v>10</v>
      </c>
      <c r="C1285" s="10" t="n">
        <v>1</v>
      </c>
      <c r="D1285" s="11" t="n">
        <v>0.5</v>
      </c>
    </row>
    <row r="1286" customFormat="false" ht="15" hidden="false" customHeight="false" outlineLevel="0" collapsed="false">
      <c r="A1286" s="12"/>
      <c r="B1286" s="9" t="s">
        <v>11</v>
      </c>
      <c r="C1286" s="10" t="n">
        <v>1</v>
      </c>
      <c r="D1286" s="11" t="n">
        <v>0.5</v>
      </c>
    </row>
    <row r="1287" customFormat="false" ht="15" hidden="false" customHeight="false" outlineLevel="0" collapsed="false">
      <c r="A1287" s="12"/>
      <c r="B1287" s="9" t="s">
        <v>12</v>
      </c>
      <c r="C1287" s="10" t="n">
        <v>2</v>
      </c>
      <c r="D1287" s="11" t="n">
        <v>1</v>
      </c>
    </row>
    <row r="1288" customFormat="false" ht="24" hidden="false" customHeight="true" outlineLevel="0" collapsed="false">
      <c r="A1288" s="12" t="s">
        <v>275</v>
      </c>
      <c r="B1288" s="9" t="s">
        <v>26</v>
      </c>
      <c r="C1288" s="10" t="n">
        <v>0</v>
      </c>
      <c r="D1288" s="11" t="n">
        <v>0</v>
      </c>
    </row>
    <row r="1289" customFormat="false" ht="15" hidden="false" customHeight="false" outlineLevel="0" collapsed="false">
      <c r="A1289" s="12"/>
      <c r="B1289" s="9" t="s">
        <v>27</v>
      </c>
      <c r="C1289" s="10" t="n">
        <v>1</v>
      </c>
      <c r="D1289" s="11" t="n">
        <v>0.0294117647058824</v>
      </c>
    </row>
    <row r="1290" customFormat="false" ht="24" hidden="false" customHeight="false" outlineLevel="0" collapsed="false">
      <c r="A1290" s="12"/>
      <c r="B1290" s="9" t="s">
        <v>28</v>
      </c>
      <c r="C1290" s="10" t="n">
        <v>3</v>
      </c>
      <c r="D1290" s="11" t="n">
        <v>0.0882352941176471</v>
      </c>
    </row>
    <row r="1291" customFormat="false" ht="15" hidden="false" customHeight="false" outlineLevel="0" collapsed="false">
      <c r="A1291" s="12"/>
      <c r="B1291" s="9" t="s">
        <v>29</v>
      </c>
      <c r="C1291" s="10" t="n">
        <v>14</v>
      </c>
      <c r="D1291" s="11" t="n">
        <v>0.411764705882353</v>
      </c>
    </row>
    <row r="1292" customFormat="false" ht="24" hidden="false" customHeight="false" outlineLevel="0" collapsed="false">
      <c r="A1292" s="12"/>
      <c r="B1292" s="9" t="s">
        <v>30</v>
      </c>
      <c r="C1292" s="10" t="n">
        <v>5</v>
      </c>
      <c r="D1292" s="11" t="n">
        <v>0.147058823529412</v>
      </c>
    </row>
    <row r="1293" customFormat="false" ht="15" hidden="false" customHeight="false" outlineLevel="0" collapsed="false">
      <c r="A1293" s="12"/>
      <c r="B1293" s="9" t="s">
        <v>10</v>
      </c>
      <c r="C1293" s="10" t="n">
        <v>3</v>
      </c>
      <c r="D1293" s="11" t="n">
        <v>0.0882352941176471</v>
      </c>
    </row>
    <row r="1294" customFormat="false" ht="15" hidden="false" customHeight="false" outlineLevel="0" collapsed="false">
      <c r="A1294" s="12"/>
      <c r="B1294" s="9" t="s">
        <v>11</v>
      </c>
      <c r="C1294" s="10" t="n">
        <v>8</v>
      </c>
      <c r="D1294" s="11" t="n">
        <v>0.235294117647059</v>
      </c>
    </row>
    <row r="1295" customFormat="false" ht="15" hidden="false" customHeight="false" outlineLevel="0" collapsed="false">
      <c r="A1295" s="12"/>
      <c r="B1295" s="9" t="s">
        <v>12</v>
      </c>
      <c r="C1295" s="10" t="n">
        <v>34</v>
      </c>
      <c r="D1295" s="11" t="n">
        <v>1</v>
      </c>
    </row>
    <row r="1296" customFormat="false" ht="24" hidden="false" customHeight="true" outlineLevel="0" collapsed="false">
      <c r="A1296" s="12" t="s">
        <v>276</v>
      </c>
      <c r="B1296" s="9" t="s">
        <v>26</v>
      </c>
      <c r="C1296" s="10" t="n">
        <v>0</v>
      </c>
      <c r="D1296" s="11" t="n">
        <v>0</v>
      </c>
    </row>
    <row r="1297" customFormat="false" ht="15" hidden="false" customHeight="false" outlineLevel="0" collapsed="false">
      <c r="A1297" s="12"/>
      <c r="B1297" s="9" t="s">
        <v>27</v>
      </c>
      <c r="C1297" s="10" t="n">
        <v>1</v>
      </c>
      <c r="D1297" s="11" t="n">
        <v>0.0294117647058824</v>
      </c>
    </row>
    <row r="1298" customFormat="false" ht="24" hidden="false" customHeight="false" outlineLevel="0" collapsed="false">
      <c r="A1298" s="12"/>
      <c r="B1298" s="9" t="s">
        <v>28</v>
      </c>
      <c r="C1298" s="10" t="n">
        <v>3</v>
      </c>
      <c r="D1298" s="11" t="n">
        <v>0.0882352941176471</v>
      </c>
    </row>
    <row r="1299" customFormat="false" ht="15" hidden="false" customHeight="false" outlineLevel="0" collapsed="false">
      <c r="A1299" s="12"/>
      <c r="B1299" s="9" t="s">
        <v>29</v>
      </c>
      <c r="C1299" s="10" t="n">
        <v>15</v>
      </c>
      <c r="D1299" s="11" t="n">
        <v>0.441176470588235</v>
      </c>
    </row>
    <row r="1300" customFormat="false" ht="24" hidden="false" customHeight="false" outlineLevel="0" collapsed="false">
      <c r="A1300" s="12"/>
      <c r="B1300" s="9" t="s">
        <v>30</v>
      </c>
      <c r="C1300" s="10" t="n">
        <v>4</v>
      </c>
      <c r="D1300" s="11" t="n">
        <v>0.117647058823529</v>
      </c>
    </row>
    <row r="1301" customFormat="false" ht="15" hidden="false" customHeight="false" outlineLevel="0" collapsed="false">
      <c r="A1301" s="12"/>
      <c r="B1301" s="9" t="s">
        <v>10</v>
      </c>
      <c r="C1301" s="10" t="n">
        <v>3</v>
      </c>
      <c r="D1301" s="11" t="n">
        <v>0.0882352941176471</v>
      </c>
    </row>
    <row r="1302" customFormat="false" ht="15" hidden="false" customHeight="false" outlineLevel="0" collapsed="false">
      <c r="A1302" s="12"/>
      <c r="B1302" s="9" t="s">
        <v>11</v>
      </c>
      <c r="C1302" s="10" t="n">
        <v>8</v>
      </c>
      <c r="D1302" s="11" t="n">
        <v>0.235294117647059</v>
      </c>
    </row>
    <row r="1303" customFormat="false" ht="15" hidden="false" customHeight="false" outlineLevel="0" collapsed="false">
      <c r="A1303" s="12"/>
      <c r="B1303" s="9" t="s">
        <v>12</v>
      </c>
      <c r="C1303" s="10" t="n">
        <v>34</v>
      </c>
      <c r="D1303" s="11" t="n">
        <v>1</v>
      </c>
    </row>
    <row r="1304" customFormat="false" ht="24" hidden="false" customHeight="true" outlineLevel="0" collapsed="false">
      <c r="A1304" s="12" t="s">
        <v>277</v>
      </c>
      <c r="B1304" s="9" t="s">
        <v>26</v>
      </c>
      <c r="C1304" s="10" t="n">
        <v>0</v>
      </c>
      <c r="D1304" s="11" t="n">
        <v>0</v>
      </c>
    </row>
    <row r="1305" customFormat="false" ht="15" hidden="false" customHeight="false" outlineLevel="0" collapsed="false">
      <c r="A1305" s="12"/>
      <c r="B1305" s="9" t="s">
        <v>27</v>
      </c>
      <c r="C1305" s="10" t="n">
        <v>1</v>
      </c>
      <c r="D1305" s="11" t="n">
        <v>0.0294117647058824</v>
      </c>
    </row>
    <row r="1306" customFormat="false" ht="24" hidden="false" customHeight="false" outlineLevel="0" collapsed="false">
      <c r="A1306" s="12"/>
      <c r="B1306" s="9" t="s">
        <v>28</v>
      </c>
      <c r="C1306" s="10" t="n">
        <v>4</v>
      </c>
      <c r="D1306" s="11" t="n">
        <v>0.117647058823529</v>
      </c>
    </row>
    <row r="1307" customFormat="false" ht="15" hidden="false" customHeight="false" outlineLevel="0" collapsed="false">
      <c r="A1307" s="12"/>
      <c r="B1307" s="9" t="s">
        <v>29</v>
      </c>
      <c r="C1307" s="10" t="n">
        <v>13</v>
      </c>
      <c r="D1307" s="11" t="n">
        <v>0.382352941176471</v>
      </c>
    </row>
    <row r="1308" customFormat="false" ht="24" hidden="false" customHeight="false" outlineLevel="0" collapsed="false">
      <c r="A1308" s="12"/>
      <c r="B1308" s="9" t="s">
        <v>30</v>
      </c>
      <c r="C1308" s="10" t="n">
        <v>4</v>
      </c>
      <c r="D1308" s="11" t="n">
        <v>0.117647058823529</v>
      </c>
    </row>
    <row r="1309" customFormat="false" ht="15" hidden="false" customHeight="false" outlineLevel="0" collapsed="false">
      <c r="A1309" s="12"/>
      <c r="B1309" s="9" t="s">
        <v>10</v>
      </c>
      <c r="C1309" s="10" t="n">
        <v>3</v>
      </c>
      <c r="D1309" s="11" t="n">
        <v>0.0882352941176471</v>
      </c>
    </row>
    <row r="1310" customFormat="false" ht="15" hidden="false" customHeight="false" outlineLevel="0" collapsed="false">
      <c r="A1310" s="12"/>
      <c r="B1310" s="9" t="s">
        <v>11</v>
      </c>
      <c r="C1310" s="10" t="n">
        <v>9</v>
      </c>
      <c r="D1310" s="11" t="n">
        <v>0.264705882352941</v>
      </c>
    </row>
    <row r="1311" customFormat="false" ht="15" hidden="false" customHeight="false" outlineLevel="0" collapsed="false">
      <c r="A1311" s="12"/>
      <c r="B1311" s="9" t="s">
        <v>12</v>
      </c>
      <c r="C1311" s="10" t="n">
        <v>34</v>
      </c>
      <c r="D1311" s="11" t="n">
        <v>1</v>
      </c>
    </row>
    <row r="1312" customFormat="false" ht="24" hidden="false" customHeight="true" outlineLevel="0" collapsed="false">
      <c r="A1312" s="12" t="s">
        <v>278</v>
      </c>
      <c r="B1312" s="9" t="s">
        <v>26</v>
      </c>
      <c r="C1312" s="10" t="n">
        <v>0</v>
      </c>
      <c r="D1312" s="11" t="n">
        <v>0</v>
      </c>
    </row>
    <row r="1313" customFormat="false" ht="15" hidden="false" customHeight="false" outlineLevel="0" collapsed="false">
      <c r="A1313" s="12"/>
      <c r="B1313" s="9" t="s">
        <v>27</v>
      </c>
      <c r="C1313" s="10" t="n">
        <v>1</v>
      </c>
      <c r="D1313" s="11" t="n">
        <v>0.0294117647058824</v>
      </c>
    </row>
    <row r="1314" customFormat="false" ht="24" hidden="false" customHeight="false" outlineLevel="0" collapsed="false">
      <c r="A1314" s="12"/>
      <c r="B1314" s="9" t="s">
        <v>28</v>
      </c>
      <c r="C1314" s="10" t="n">
        <v>6</v>
      </c>
      <c r="D1314" s="11" t="n">
        <v>0.176470588235294</v>
      </c>
    </row>
    <row r="1315" customFormat="false" ht="15" hidden="false" customHeight="false" outlineLevel="0" collapsed="false">
      <c r="A1315" s="12"/>
      <c r="B1315" s="9" t="s">
        <v>29</v>
      </c>
      <c r="C1315" s="10" t="n">
        <v>11</v>
      </c>
      <c r="D1315" s="11" t="n">
        <v>0.323529411764706</v>
      </c>
    </row>
    <row r="1316" customFormat="false" ht="24" hidden="false" customHeight="false" outlineLevel="0" collapsed="false">
      <c r="A1316" s="12"/>
      <c r="B1316" s="9" t="s">
        <v>30</v>
      </c>
      <c r="C1316" s="10" t="n">
        <v>3</v>
      </c>
      <c r="D1316" s="11" t="n">
        <v>0.0882352941176471</v>
      </c>
    </row>
    <row r="1317" customFormat="false" ht="15" hidden="false" customHeight="false" outlineLevel="0" collapsed="false">
      <c r="A1317" s="12"/>
      <c r="B1317" s="9" t="s">
        <v>10</v>
      </c>
      <c r="C1317" s="10" t="n">
        <v>3</v>
      </c>
      <c r="D1317" s="11" t="n">
        <v>0.0882352941176471</v>
      </c>
    </row>
    <row r="1318" customFormat="false" ht="15" hidden="false" customHeight="false" outlineLevel="0" collapsed="false">
      <c r="A1318" s="12"/>
      <c r="B1318" s="9" t="s">
        <v>11</v>
      </c>
      <c r="C1318" s="10" t="n">
        <v>10</v>
      </c>
      <c r="D1318" s="11" t="n">
        <v>0.294117647058824</v>
      </c>
    </row>
    <row r="1319" customFormat="false" ht="15" hidden="false" customHeight="false" outlineLevel="0" collapsed="false">
      <c r="A1319" s="12"/>
      <c r="B1319" s="9" t="s">
        <v>12</v>
      </c>
      <c r="C1319" s="10" t="n">
        <v>34</v>
      </c>
      <c r="D1319" s="11" t="n">
        <v>1</v>
      </c>
    </row>
    <row r="1320" customFormat="false" ht="24" hidden="false" customHeight="true" outlineLevel="0" collapsed="false">
      <c r="A1320" s="12" t="s">
        <v>279</v>
      </c>
      <c r="B1320" s="9" t="s">
        <v>26</v>
      </c>
      <c r="C1320" s="10" t="n">
        <v>0</v>
      </c>
      <c r="D1320" s="11" t="n">
        <v>0</v>
      </c>
    </row>
    <row r="1321" customFormat="false" ht="15" hidden="false" customHeight="false" outlineLevel="0" collapsed="false">
      <c r="A1321" s="12"/>
      <c r="B1321" s="9" t="s">
        <v>27</v>
      </c>
      <c r="C1321" s="10" t="n">
        <v>1</v>
      </c>
      <c r="D1321" s="11" t="n">
        <v>0.0294117647058824</v>
      </c>
    </row>
    <row r="1322" customFormat="false" ht="24" hidden="false" customHeight="false" outlineLevel="0" collapsed="false">
      <c r="A1322" s="12"/>
      <c r="B1322" s="9" t="s">
        <v>28</v>
      </c>
      <c r="C1322" s="10" t="n">
        <v>3</v>
      </c>
      <c r="D1322" s="11" t="n">
        <v>0.0882352941176471</v>
      </c>
    </row>
    <row r="1323" customFormat="false" ht="15" hidden="false" customHeight="false" outlineLevel="0" collapsed="false">
      <c r="A1323" s="12"/>
      <c r="B1323" s="9" t="s">
        <v>29</v>
      </c>
      <c r="C1323" s="10" t="n">
        <v>14</v>
      </c>
      <c r="D1323" s="11" t="n">
        <v>0.411764705882353</v>
      </c>
    </row>
    <row r="1324" customFormat="false" ht="24" hidden="false" customHeight="false" outlineLevel="0" collapsed="false">
      <c r="A1324" s="12"/>
      <c r="B1324" s="9" t="s">
        <v>30</v>
      </c>
      <c r="C1324" s="10" t="n">
        <v>4</v>
      </c>
      <c r="D1324" s="11" t="n">
        <v>0.117647058823529</v>
      </c>
    </row>
    <row r="1325" customFormat="false" ht="15" hidden="false" customHeight="false" outlineLevel="0" collapsed="false">
      <c r="A1325" s="12"/>
      <c r="B1325" s="9" t="s">
        <v>10</v>
      </c>
      <c r="C1325" s="10" t="n">
        <v>3</v>
      </c>
      <c r="D1325" s="11" t="n">
        <v>0.0882352941176471</v>
      </c>
    </row>
    <row r="1326" customFormat="false" ht="15" hidden="false" customHeight="false" outlineLevel="0" collapsed="false">
      <c r="A1326" s="12"/>
      <c r="B1326" s="9" t="s">
        <v>11</v>
      </c>
      <c r="C1326" s="10" t="n">
        <v>9</v>
      </c>
      <c r="D1326" s="11" t="n">
        <v>0.264705882352941</v>
      </c>
    </row>
    <row r="1327" customFormat="false" ht="15" hidden="false" customHeight="false" outlineLevel="0" collapsed="false">
      <c r="A1327" s="12"/>
      <c r="B1327" s="9" t="s">
        <v>12</v>
      </c>
      <c r="C1327" s="10" t="n">
        <v>34</v>
      </c>
      <c r="D1327" s="11" t="n">
        <v>1</v>
      </c>
    </row>
    <row r="1328" customFormat="false" ht="24" hidden="false" customHeight="true" outlineLevel="0" collapsed="false">
      <c r="A1328" s="12" t="s">
        <v>280</v>
      </c>
      <c r="B1328" s="9" t="s">
        <v>26</v>
      </c>
      <c r="C1328" s="10" t="n">
        <v>0</v>
      </c>
      <c r="D1328" s="11" t="n">
        <v>0</v>
      </c>
    </row>
    <row r="1329" customFormat="false" ht="15" hidden="false" customHeight="false" outlineLevel="0" collapsed="false">
      <c r="A1329" s="12"/>
      <c r="B1329" s="9" t="s">
        <v>27</v>
      </c>
      <c r="C1329" s="10" t="n">
        <v>1</v>
      </c>
      <c r="D1329" s="11" t="n">
        <v>0.0294117647058824</v>
      </c>
    </row>
    <row r="1330" customFormat="false" ht="24" hidden="false" customHeight="false" outlineLevel="0" collapsed="false">
      <c r="A1330" s="12"/>
      <c r="B1330" s="9" t="s">
        <v>28</v>
      </c>
      <c r="C1330" s="10" t="n">
        <v>4</v>
      </c>
      <c r="D1330" s="11" t="n">
        <v>0.117647058823529</v>
      </c>
    </row>
    <row r="1331" customFormat="false" ht="15" hidden="false" customHeight="false" outlineLevel="0" collapsed="false">
      <c r="A1331" s="12"/>
      <c r="B1331" s="9" t="s">
        <v>29</v>
      </c>
      <c r="C1331" s="10" t="n">
        <v>13</v>
      </c>
      <c r="D1331" s="11" t="n">
        <v>0.382352941176471</v>
      </c>
    </row>
    <row r="1332" customFormat="false" ht="24" hidden="false" customHeight="false" outlineLevel="0" collapsed="false">
      <c r="A1332" s="12"/>
      <c r="B1332" s="9" t="s">
        <v>30</v>
      </c>
      <c r="C1332" s="10" t="n">
        <v>4</v>
      </c>
      <c r="D1332" s="11" t="n">
        <v>0.117647058823529</v>
      </c>
    </row>
    <row r="1333" customFormat="false" ht="15" hidden="false" customHeight="false" outlineLevel="0" collapsed="false">
      <c r="A1333" s="12"/>
      <c r="B1333" s="9" t="s">
        <v>10</v>
      </c>
      <c r="C1333" s="10" t="n">
        <v>3</v>
      </c>
      <c r="D1333" s="11" t="n">
        <v>0.0882352941176471</v>
      </c>
    </row>
    <row r="1334" customFormat="false" ht="15" hidden="false" customHeight="false" outlineLevel="0" collapsed="false">
      <c r="A1334" s="12"/>
      <c r="B1334" s="9" t="s">
        <v>11</v>
      </c>
      <c r="C1334" s="10" t="n">
        <v>9</v>
      </c>
      <c r="D1334" s="11" t="n">
        <v>0.264705882352941</v>
      </c>
    </row>
    <row r="1335" customFormat="false" ht="15" hidden="false" customHeight="false" outlineLevel="0" collapsed="false">
      <c r="A1335" s="12"/>
      <c r="B1335" s="9" t="s">
        <v>12</v>
      </c>
      <c r="C1335" s="10" t="n">
        <v>34</v>
      </c>
      <c r="D1335" s="11" t="n">
        <v>1</v>
      </c>
    </row>
    <row r="1336" customFormat="false" ht="24" hidden="false" customHeight="true" outlineLevel="0" collapsed="false">
      <c r="A1336" s="12" t="s">
        <v>281</v>
      </c>
      <c r="B1336" s="9" t="s">
        <v>26</v>
      </c>
      <c r="C1336" s="10" t="n">
        <v>0</v>
      </c>
      <c r="D1336" s="11" t="n">
        <v>0</v>
      </c>
    </row>
    <row r="1337" customFormat="false" ht="15" hidden="false" customHeight="false" outlineLevel="0" collapsed="false">
      <c r="A1337" s="12"/>
      <c r="B1337" s="9" t="s">
        <v>27</v>
      </c>
      <c r="C1337" s="10" t="n">
        <v>2</v>
      </c>
      <c r="D1337" s="11" t="n">
        <v>0.0588235294117647</v>
      </c>
    </row>
    <row r="1338" customFormat="false" ht="24" hidden="false" customHeight="false" outlineLevel="0" collapsed="false">
      <c r="A1338" s="12"/>
      <c r="B1338" s="9" t="s">
        <v>28</v>
      </c>
      <c r="C1338" s="10" t="n">
        <v>3</v>
      </c>
      <c r="D1338" s="11" t="n">
        <v>0.0882352941176471</v>
      </c>
    </row>
    <row r="1339" customFormat="false" ht="15" hidden="false" customHeight="false" outlineLevel="0" collapsed="false">
      <c r="A1339" s="12"/>
      <c r="B1339" s="9" t="s">
        <v>29</v>
      </c>
      <c r="C1339" s="10" t="n">
        <v>13</v>
      </c>
      <c r="D1339" s="11" t="n">
        <v>0.382352941176471</v>
      </c>
    </row>
    <row r="1340" customFormat="false" ht="24" hidden="false" customHeight="false" outlineLevel="0" collapsed="false">
      <c r="A1340" s="12"/>
      <c r="B1340" s="9" t="s">
        <v>30</v>
      </c>
      <c r="C1340" s="10" t="n">
        <v>4</v>
      </c>
      <c r="D1340" s="11" t="n">
        <v>0.117647058823529</v>
      </c>
    </row>
    <row r="1341" customFormat="false" ht="15" hidden="false" customHeight="false" outlineLevel="0" collapsed="false">
      <c r="A1341" s="12"/>
      <c r="B1341" s="9" t="s">
        <v>10</v>
      </c>
      <c r="C1341" s="10" t="n">
        <v>3</v>
      </c>
      <c r="D1341" s="11" t="n">
        <v>0.0882352941176471</v>
      </c>
    </row>
    <row r="1342" customFormat="false" ht="15" hidden="false" customHeight="false" outlineLevel="0" collapsed="false">
      <c r="A1342" s="12"/>
      <c r="B1342" s="9" t="s">
        <v>11</v>
      </c>
      <c r="C1342" s="10" t="n">
        <v>9</v>
      </c>
      <c r="D1342" s="11" t="n">
        <v>0.264705882352941</v>
      </c>
    </row>
    <row r="1343" customFormat="false" ht="15" hidden="false" customHeight="false" outlineLevel="0" collapsed="false">
      <c r="A1343" s="12"/>
      <c r="B1343" s="9" t="s">
        <v>12</v>
      </c>
      <c r="C1343" s="10" t="n">
        <v>34</v>
      </c>
      <c r="D1343" s="11" t="n">
        <v>1</v>
      </c>
    </row>
    <row r="1344" customFormat="false" ht="24" hidden="false" customHeight="true" outlineLevel="0" collapsed="false">
      <c r="A1344" s="12" t="s">
        <v>282</v>
      </c>
      <c r="B1344" s="9" t="s">
        <v>26</v>
      </c>
      <c r="C1344" s="10" t="n">
        <v>0</v>
      </c>
      <c r="D1344" s="11" t="n">
        <v>0</v>
      </c>
    </row>
    <row r="1345" customFormat="false" ht="15" hidden="false" customHeight="false" outlineLevel="0" collapsed="false">
      <c r="A1345" s="12"/>
      <c r="B1345" s="9" t="s">
        <v>27</v>
      </c>
      <c r="C1345" s="10" t="n">
        <v>1</v>
      </c>
      <c r="D1345" s="11" t="n">
        <v>0.0294117647058824</v>
      </c>
    </row>
    <row r="1346" customFormat="false" ht="24" hidden="false" customHeight="false" outlineLevel="0" collapsed="false">
      <c r="A1346" s="12"/>
      <c r="B1346" s="9" t="s">
        <v>28</v>
      </c>
      <c r="C1346" s="10" t="n">
        <v>3</v>
      </c>
      <c r="D1346" s="11" t="n">
        <v>0.0882352941176471</v>
      </c>
    </row>
    <row r="1347" customFormat="false" ht="15" hidden="false" customHeight="false" outlineLevel="0" collapsed="false">
      <c r="A1347" s="12"/>
      <c r="B1347" s="9" t="s">
        <v>29</v>
      </c>
      <c r="C1347" s="10" t="n">
        <v>15</v>
      </c>
      <c r="D1347" s="11" t="n">
        <v>0.441176470588235</v>
      </c>
    </row>
    <row r="1348" customFormat="false" ht="24" hidden="false" customHeight="false" outlineLevel="0" collapsed="false">
      <c r="A1348" s="12"/>
      <c r="B1348" s="9" t="s">
        <v>30</v>
      </c>
      <c r="C1348" s="10" t="n">
        <v>3</v>
      </c>
      <c r="D1348" s="11" t="n">
        <v>0.0882352941176471</v>
      </c>
    </row>
    <row r="1349" customFormat="false" ht="15" hidden="false" customHeight="false" outlineLevel="0" collapsed="false">
      <c r="A1349" s="12"/>
      <c r="B1349" s="9" t="s">
        <v>10</v>
      </c>
      <c r="C1349" s="10" t="n">
        <v>3</v>
      </c>
      <c r="D1349" s="11" t="n">
        <v>0.0882352941176471</v>
      </c>
    </row>
    <row r="1350" customFormat="false" ht="15" hidden="false" customHeight="false" outlineLevel="0" collapsed="false">
      <c r="A1350" s="12"/>
      <c r="B1350" s="9" t="s">
        <v>11</v>
      </c>
      <c r="C1350" s="10" t="n">
        <v>9</v>
      </c>
      <c r="D1350" s="11" t="n">
        <v>0.264705882352941</v>
      </c>
    </row>
    <row r="1351" customFormat="false" ht="15" hidden="false" customHeight="false" outlineLevel="0" collapsed="false">
      <c r="A1351" s="12"/>
      <c r="B1351" s="9" t="s">
        <v>12</v>
      </c>
      <c r="C1351" s="10" t="n">
        <v>34</v>
      </c>
      <c r="D1351" s="11" t="n">
        <v>1</v>
      </c>
    </row>
    <row r="1352" customFormat="false" ht="24" hidden="false" customHeight="true" outlineLevel="0" collapsed="false">
      <c r="A1352" s="12" t="s">
        <v>283</v>
      </c>
      <c r="B1352" s="9" t="s">
        <v>26</v>
      </c>
      <c r="C1352" s="10" t="n">
        <v>0</v>
      </c>
      <c r="D1352" s="11" t="n">
        <v>0</v>
      </c>
    </row>
    <row r="1353" customFormat="false" ht="15" hidden="false" customHeight="false" outlineLevel="0" collapsed="false">
      <c r="A1353" s="12"/>
      <c r="B1353" s="9" t="s">
        <v>27</v>
      </c>
      <c r="C1353" s="10" t="n">
        <v>2</v>
      </c>
      <c r="D1353" s="11" t="n">
        <v>0.0555555555555556</v>
      </c>
    </row>
    <row r="1354" customFormat="false" ht="24" hidden="false" customHeight="false" outlineLevel="0" collapsed="false">
      <c r="A1354" s="12"/>
      <c r="B1354" s="9" t="s">
        <v>28</v>
      </c>
      <c r="C1354" s="10" t="n">
        <v>3</v>
      </c>
      <c r="D1354" s="11" t="n">
        <v>0.0833333333333333</v>
      </c>
    </row>
    <row r="1355" customFormat="false" ht="15" hidden="false" customHeight="false" outlineLevel="0" collapsed="false">
      <c r="A1355" s="12"/>
      <c r="B1355" s="9" t="s">
        <v>29</v>
      </c>
      <c r="C1355" s="10" t="n">
        <v>17</v>
      </c>
      <c r="D1355" s="11" t="n">
        <v>0.472222222222222</v>
      </c>
    </row>
    <row r="1356" customFormat="false" ht="24" hidden="false" customHeight="false" outlineLevel="0" collapsed="false">
      <c r="A1356" s="12"/>
      <c r="B1356" s="9" t="s">
        <v>30</v>
      </c>
      <c r="C1356" s="10" t="n">
        <v>5</v>
      </c>
      <c r="D1356" s="11" t="n">
        <v>0.138888888888889</v>
      </c>
    </row>
    <row r="1357" customFormat="false" ht="15" hidden="false" customHeight="false" outlineLevel="0" collapsed="false">
      <c r="A1357" s="12"/>
      <c r="B1357" s="9" t="s">
        <v>10</v>
      </c>
      <c r="C1357" s="10" t="n">
        <v>4</v>
      </c>
      <c r="D1357" s="11" t="n">
        <v>0.111111111111111</v>
      </c>
    </row>
    <row r="1358" customFormat="false" ht="15" hidden="false" customHeight="false" outlineLevel="0" collapsed="false">
      <c r="A1358" s="12"/>
      <c r="B1358" s="9" t="s">
        <v>11</v>
      </c>
      <c r="C1358" s="10" t="n">
        <v>5</v>
      </c>
      <c r="D1358" s="11" t="n">
        <v>0.138888888888889</v>
      </c>
    </row>
    <row r="1359" customFormat="false" ht="15" hidden="false" customHeight="false" outlineLevel="0" collapsed="false">
      <c r="A1359" s="12"/>
      <c r="B1359" s="9" t="s">
        <v>12</v>
      </c>
      <c r="C1359" s="10" t="n">
        <v>36</v>
      </c>
      <c r="D1359" s="11" t="n">
        <v>1</v>
      </c>
    </row>
    <row r="1360" customFormat="false" ht="24" hidden="false" customHeight="true" outlineLevel="0" collapsed="false">
      <c r="A1360" s="12" t="s">
        <v>284</v>
      </c>
      <c r="B1360" s="9" t="s">
        <v>26</v>
      </c>
      <c r="C1360" s="10" t="n">
        <v>1</v>
      </c>
      <c r="D1360" s="11" t="n">
        <v>0.0277777777777778</v>
      </c>
    </row>
    <row r="1361" customFormat="false" ht="15" hidden="false" customHeight="false" outlineLevel="0" collapsed="false">
      <c r="A1361" s="12"/>
      <c r="B1361" s="9" t="s">
        <v>27</v>
      </c>
      <c r="C1361" s="10" t="n">
        <v>3</v>
      </c>
      <c r="D1361" s="11" t="n">
        <v>0.0833333333333333</v>
      </c>
    </row>
    <row r="1362" customFormat="false" ht="24" hidden="false" customHeight="false" outlineLevel="0" collapsed="false">
      <c r="A1362" s="12"/>
      <c r="B1362" s="9" t="s">
        <v>28</v>
      </c>
      <c r="C1362" s="10" t="n">
        <v>1</v>
      </c>
      <c r="D1362" s="11" t="n">
        <v>0.0277777777777778</v>
      </c>
    </row>
    <row r="1363" customFormat="false" ht="15" hidden="false" customHeight="false" outlineLevel="0" collapsed="false">
      <c r="A1363" s="12"/>
      <c r="B1363" s="9" t="s">
        <v>29</v>
      </c>
      <c r="C1363" s="10" t="n">
        <v>17</v>
      </c>
      <c r="D1363" s="11" t="n">
        <v>0.472222222222222</v>
      </c>
    </row>
    <row r="1364" customFormat="false" ht="24" hidden="false" customHeight="false" outlineLevel="0" collapsed="false">
      <c r="A1364" s="12"/>
      <c r="B1364" s="9" t="s">
        <v>30</v>
      </c>
      <c r="C1364" s="10" t="n">
        <v>4</v>
      </c>
      <c r="D1364" s="11" t="n">
        <v>0.111111111111111</v>
      </c>
    </row>
    <row r="1365" customFormat="false" ht="15" hidden="false" customHeight="false" outlineLevel="0" collapsed="false">
      <c r="A1365" s="12"/>
      <c r="B1365" s="9" t="s">
        <v>10</v>
      </c>
      <c r="C1365" s="10" t="n">
        <v>4</v>
      </c>
      <c r="D1365" s="11" t="n">
        <v>0.111111111111111</v>
      </c>
    </row>
    <row r="1366" customFormat="false" ht="15" hidden="false" customHeight="false" outlineLevel="0" collapsed="false">
      <c r="A1366" s="12"/>
      <c r="B1366" s="9" t="s">
        <v>11</v>
      </c>
      <c r="C1366" s="10" t="n">
        <v>6</v>
      </c>
      <c r="D1366" s="11" t="n">
        <v>0.166666666666667</v>
      </c>
    </row>
    <row r="1367" customFormat="false" ht="15" hidden="false" customHeight="false" outlineLevel="0" collapsed="false">
      <c r="A1367" s="12"/>
      <c r="B1367" s="9" t="s">
        <v>12</v>
      </c>
      <c r="C1367" s="10" t="n">
        <v>36</v>
      </c>
      <c r="D1367" s="11" t="n">
        <v>1</v>
      </c>
    </row>
    <row r="1368" customFormat="false" ht="24" hidden="false" customHeight="true" outlineLevel="0" collapsed="false">
      <c r="A1368" s="12" t="s">
        <v>285</v>
      </c>
      <c r="B1368" s="9" t="s">
        <v>26</v>
      </c>
      <c r="C1368" s="10" t="n">
        <v>0</v>
      </c>
      <c r="D1368" s="11" t="n">
        <v>0</v>
      </c>
    </row>
    <row r="1369" customFormat="false" ht="15" hidden="false" customHeight="false" outlineLevel="0" collapsed="false">
      <c r="A1369" s="12"/>
      <c r="B1369" s="9" t="s">
        <v>27</v>
      </c>
      <c r="C1369" s="10" t="n">
        <v>3</v>
      </c>
      <c r="D1369" s="11" t="n">
        <v>0.0833333333333333</v>
      </c>
    </row>
    <row r="1370" customFormat="false" ht="24" hidden="false" customHeight="false" outlineLevel="0" collapsed="false">
      <c r="A1370" s="12"/>
      <c r="B1370" s="9" t="s">
        <v>28</v>
      </c>
      <c r="C1370" s="10" t="n">
        <v>2</v>
      </c>
      <c r="D1370" s="11" t="n">
        <v>0.0555555555555556</v>
      </c>
    </row>
    <row r="1371" customFormat="false" ht="15" hidden="false" customHeight="false" outlineLevel="0" collapsed="false">
      <c r="A1371" s="12"/>
      <c r="B1371" s="9" t="s">
        <v>29</v>
      </c>
      <c r="C1371" s="10" t="n">
        <v>17</v>
      </c>
      <c r="D1371" s="11" t="n">
        <v>0.472222222222222</v>
      </c>
    </row>
    <row r="1372" customFormat="false" ht="24" hidden="false" customHeight="false" outlineLevel="0" collapsed="false">
      <c r="A1372" s="12"/>
      <c r="B1372" s="9" t="s">
        <v>30</v>
      </c>
      <c r="C1372" s="10" t="n">
        <v>5</v>
      </c>
      <c r="D1372" s="11" t="n">
        <v>0.138888888888889</v>
      </c>
    </row>
    <row r="1373" customFormat="false" ht="15" hidden="false" customHeight="false" outlineLevel="0" collapsed="false">
      <c r="A1373" s="12"/>
      <c r="B1373" s="9" t="s">
        <v>10</v>
      </c>
      <c r="C1373" s="10" t="n">
        <v>4</v>
      </c>
      <c r="D1373" s="11" t="n">
        <v>0.111111111111111</v>
      </c>
    </row>
    <row r="1374" customFormat="false" ht="15" hidden="false" customHeight="false" outlineLevel="0" collapsed="false">
      <c r="A1374" s="12"/>
      <c r="B1374" s="9" t="s">
        <v>11</v>
      </c>
      <c r="C1374" s="10" t="n">
        <v>5</v>
      </c>
      <c r="D1374" s="11" t="n">
        <v>0.138888888888889</v>
      </c>
    </row>
    <row r="1375" customFormat="false" ht="15" hidden="false" customHeight="false" outlineLevel="0" collapsed="false">
      <c r="A1375" s="12"/>
      <c r="B1375" s="9" t="s">
        <v>12</v>
      </c>
      <c r="C1375" s="10" t="n">
        <v>36</v>
      </c>
      <c r="D1375" s="11" t="n">
        <v>1</v>
      </c>
    </row>
    <row r="1376" customFormat="false" ht="24" hidden="false" customHeight="true" outlineLevel="0" collapsed="false">
      <c r="A1376" s="12" t="s">
        <v>286</v>
      </c>
      <c r="B1376" s="9" t="s">
        <v>26</v>
      </c>
      <c r="C1376" s="10" t="n">
        <v>0</v>
      </c>
      <c r="D1376" s="11" t="n">
        <v>0</v>
      </c>
    </row>
    <row r="1377" customFormat="false" ht="15" hidden="false" customHeight="false" outlineLevel="0" collapsed="false">
      <c r="A1377" s="12"/>
      <c r="B1377" s="9" t="s">
        <v>27</v>
      </c>
      <c r="C1377" s="10" t="n">
        <v>4</v>
      </c>
      <c r="D1377" s="11" t="n">
        <v>0.111111111111111</v>
      </c>
    </row>
    <row r="1378" customFormat="false" ht="24" hidden="false" customHeight="false" outlineLevel="0" collapsed="false">
      <c r="A1378" s="12"/>
      <c r="B1378" s="9" t="s">
        <v>28</v>
      </c>
      <c r="C1378" s="10" t="n">
        <v>5</v>
      </c>
      <c r="D1378" s="11" t="n">
        <v>0.138888888888889</v>
      </c>
    </row>
    <row r="1379" customFormat="false" ht="15" hidden="false" customHeight="false" outlineLevel="0" collapsed="false">
      <c r="A1379" s="12"/>
      <c r="B1379" s="9" t="s">
        <v>29</v>
      </c>
      <c r="C1379" s="10" t="n">
        <v>13</v>
      </c>
      <c r="D1379" s="11" t="n">
        <v>0.361111111111111</v>
      </c>
    </row>
    <row r="1380" customFormat="false" ht="24" hidden="false" customHeight="false" outlineLevel="0" collapsed="false">
      <c r="A1380" s="12"/>
      <c r="B1380" s="9" t="s">
        <v>30</v>
      </c>
      <c r="C1380" s="10" t="n">
        <v>4</v>
      </c>
      <c r="D1380" s="11" t="n">
        <v>0.111111111111111</v>
      </c>
    </row>
    <row r="1381" customFormat="false" ht="15" hidden="false" customHeight="false" outlineLevel="0" collapsed="false">
      <c r="A1381" s="12"/>
      <c r="B1381" s="9" t="s">
        <v>10</v>
      </c>
      <c r="C1381" s="10" t="n">
        <v>4</v>
      </c>
      <c r="D1381" s="11" t="n">
        <v>0.111111111111111</v>
      </c>
    </row>
    <row r="1382" customFormat="false" ht="15" hidden="false" customHeight="false" outlineLevel="0" collapsed="false">
      <c r="A1382" s="12"/>
      <c r="B1382" s="9" t="s">
        <v>11</v>
      </c>
      <c r="C1382" s="10" t="n">
        <v>6</v>
      </c>
      <c r="D1382" s="11" t="n">
        <v>0.166666666666667</v>
      </c>
    </row>
    <row r="1383" customFormat="false" ht="15" hidden="false" customHeight="false" outlineLevel="0" collapsed="false">
      <c r="A1383" s="12"/>
      <c r="B1383" s="9" t="s">
        <v>12</v>
      </c>
      <c r="C1383" s="10" t="n">
        <v>36</v>
      </c>
      <c r="D1383" s="11" t="n">
        <v>1</v>
      </c>
    </row>
    <row r="1384" customFormat="false" ht="24" hidden="false" customHeight="true" outlineLevel="0" collapsed="false">
      <c r="A1384" s="12" t="s">
        <v>287</v>
      </c>
      <c r="B1384" s="9" t="s">
        <v>26</v>
      </c>
      <c r="C1384" s="10" t="n">
        <v>1</v>
      </c>
      <c r="D1384" s="11" t="n">
        <v>0.0277777777777778</v>
      </c>
    </row>
    <row r="1385" customFormat="false" ht="15" hidden="false" customHeight="false" outlineLevel="0" collapsed="false">
      <c r="A1385" s="12"/>
      <c r="B1385" s="9" t="s">
        <v>27</v>
      </c>
      <c r="C1385" s="10" t="n">
        <v>2</v>
      </c>
      <c r="D1385" s="11" t="n">
        <v>0.0555555555555556</v>
      </c>
    </row>
    <row r="1386" customFormat="false" ht="24" hidden="false" customHeight="false" outlineLevel="0" collapsed="false">
      <c r="A1386" s="12"/>
      <c r="B1386" s="9" t="s">
        <v>28</v>
      </c>
      <c r="C1386" s="10" t="n">
        <v>3</v>
      </c>
      <c r="D1386" s="11" t="n">
        <v>0.0833333333333333</v>
      </c>
    </row>
    <row r="1387" customFormat="false" ht="15" hidden="false" customHeight="false" outlineLevel="0" collapsed="false">
      <c r="A1387" s="12"/>
      <c r="B1387" s="9" t="s">
        <v>29</v>
      </c>
      <c r="C1387" s="10" t="n">
        <v>15</v>
      </c>
      <c r="D1387" s="11" t="n">
        <v>0.416666666666667</v>
      </c>
    </row>
    <row r="1388" customFormat="false" ht="24" hidden="false" customHeight="false" outlineLevel="0" collapsed="false">
      <c r="A1388" s="12"/>
      <c r="B1388" s="9" t="s">
        <v>30</v>
      </c>
      <c r="C1388" s="10" t="n">
        <v>5</v>
      </c>
      <c r="D1388" s="11" t="n">
        <v>0.138888888888889</v>
      </c>
    </row>
    <row r="1389" customFormat="false" ht="15" hidden="false" customHeight="false" outlineLevel="0" collapsed="false">
      <c r="A1389" s="12"/>
      <c r="B1389" s="9" t="s">
        <v>10</v>
      </c>
      <c r="C1389" s="10" t="n">
        <v>4</v>
      </c>
      <c r="D1389" s="11" t="n">
        <v>0.111111111111111</v>
      </c>
    </row>
    <row r="1390" customFormat="false" ht="15" hidden="false" customHeight="false" outlineLevel="0" collapsed="false">
      <c r="A1390" s="12"/>
      <c r="B1390" s="9" t="s">
        <v>11</v>
      </c>
      <c r="C1390" s="10" t="n">
        <v>6</v>
      </c>
      <c r="D1390" s="11" t="n">
        <v>0.166666666666667</v>
      </c>
    </row>
    <row r="1391" customFormat="false" ht="15" hidden="false" customHeight="false" outlineLevel="0" collapsed="false">
      <c r="A1391" s="12"/>
      <c r="B1391" s="9" t="s">
        <v>12</v>
      </c>
      <c r="C1391" s="10" t="n">
        <v>36</v>
      </c>
      <c r="D1391" s="11" t="n">
        <v>1</v>
      </c>
    </row>
    <row r="1392" customFormat="false" ht="24" hidden="false" customHeight="true" outlineLevel="0" collapsed="false">
      <c r="A1392" s="12" t="s">
        <v>288</v>
      </c>
      <c r="B1392" s="9" t="s">
        <v>26</v>
      </c>
      <c r="C1392" s="10" t="n">
        <v>0</v>
      </c>
      <c r="D1392" s="11" t="n">
        <v>0</v>
      </c>
    </row>
    <row r="1393" customFormat="false" ht="15" hidden="false" customHeight="false" outlineLevel="0" collapsed="false">
      <c r="A1393" s="12"/>
      <c r="B1393" s="9" t="s">
        <v>27</v>
      </c>
      <c r="C1393" s="10" t="n">
        <v>4</v>
      </c>
      <c r="D1393" s="11" t="n">
        <v>0.111111111111111</v>
      </c>
    </row>
    <row r="1394" customFormat="false" ht="24" hidden="false" customHeight="false" outlineLevel="0" collapsed="false">
      <c r="A1394" s="12"/>
      <c r="B1394" s="9" t="s">
        <v>28</v>
      </c>
      <c r="C1394" s="10" t="n">
        <v>1</v>
      </c>
      <c r="D1394" s="11" t="n">
        <v>0.0277777777777778</v>
      </c>
    </row>
    <row r="1395" customFormat="false" ht="15" hidden="false" customHeight="false" outlineLevel="0" collapsed="false">
      <c r="A1395" s="12"/>
      <c r="B1395" s="9" t="s">
        <v>29</v>
      </c>
      <c r="C1395" s="10" t="n">
        <v>16</v>
      </c>
      <c r="D1395" s="11" t="n">
        <v>0.444444444444444</v>
      </c>
    </row>
    <row r="1396" customFormat="false" ht="24" hidden="false" customHeight="false" outlineLevel="0" collapsed="false">
      <c r="A1396" s="12"/>
      <c r="B1396" s="9" t="s">
        <v>30</v>
      </c>
      <c r="C1396" s="10" t="n">
        <v>5</v>
      </c>
      <c r="D1396" s="11" t="n">
        <v>0.138888888888889</v>
      </c>
    </row>
    <row r="1397" customFormat="false" ht="15" hidden="false" customHeight="false" outlineLevel="0" collapsed="false">
      <c r="A1397" s="12"/>
      <c r="B1397" s="9" t="s">
        <v>10</v>
      </c>
      <c r="C1397" s="10" t="n">
        <v>4</v>
      </c>
      <c r="D1397" s="11" t="n">
        <v>0.111111111111111</v>
      </c>
    </row>
    <row r="1398" customFormat="false" ht="15" hidden="false" customHeight="false" outlineLevel="0" collapsed="false">
      <c r="A1398" s="12"/>
      <c r="B1398" s="9" t="s">
        <v>11</v>
      </c>
      <c r="C1398" s="10" t="n">
        <v>6</v>
      </c>
      <c r="D1398" s="11" t="n">
        <v>0.166666666666667</v>
      </c>
    </row>
    <row r="1399" customFormat="false" ht="15" hidden="false" customHeight="false" outlineLevel="0" collapsed="false">
      <c r="A1399" s="12"/>
      <c r="B1399" s="9" t="s">
        <v>12</v>
      </c>
      <c r="C1399" s="10" t="n">
        <v>36</v>
      </c>
      <c r="D1399" s="11" t="n">
        <v>1</v>
      </c>
    </row>
    <row r="1400" customFormat="false" ht="24" hidden="false" customHeight="true" outlineLevel="0" collapsed="false">
      <c r="A1400" s="12" t="s">
        <v>289</v>
      </c>
      <c r="B1400" s="9" t="s">
        <v>26</v>
      </c>
      <c r="C1400" s="10" t="n">
        <v>1</v>
      </c>
      <c r="D1400" s="11" t="n">
        <v>0.0277777777777778</v>
      </c>
    </row>
    <row r="1401" customFormat="false" ht="15" hidden="false" customHeight="false" outlineLevel="0" collapsed="false">
      <c r="A1401" s="12"/>
      <c r="B1401" s="9" t="s">
        <v>27</v>
      </c>
      <c r="C1401" s="10" t="n">
        <v>2</v>
      </c>
      <c r="D1401" s="11" t="n">
        <v>0.0555555555555556</v>
      </c>
    </row>
    <row r="1402" customFormat="false" ht="24" hidden="false" customHeight="false" outlineLevel="0" collapsed="false">
      <c r="A1402" s="12"/>
      <c r="B1402" s="9" t="s">
        <v>28</v>
      </c>
      <c r="C1402" s="10" t="n">
        <v>1</v>
      </c>
      <c r="D1402" s="11" t="n">
        <v>0.0277777777777778</v>
      </c>
    </row>
    <row r="1403" customFormat="false" ht="15" hidden="false" customHeight="false" outlineLevel="0" collapsed="false">
      <c r="A1403" s="12"/>
      <c r="B1403" s="9" t="s">
        <v>29</v>
      </c>
      <c r="C1403" s="10" t="n">
        <v>16</v>
      </c>
      <c r="D1403" s="11" t="n">
        <v>0.444444444444444</v>
      </c>
    </row>
    <row r="1404" customFormat="false" ht="24" hidden="false" customHeight="false" outlineLevel="0" collapsed="false">
      <c r="A1404" s="12"/>
      <c r="B1404" s="9" t="s">
        <v>30</v>
      </c>
      <c r="C1404" s="10" t="n">
        <v>6</v>
      </c>
      <c r="D1404" s="11" t="n">
        <v>0.166666666666667</v>
      </c>
    </row>
    <row r="1405" customFormat="false" ht="15" hidden="false" customHeight="false" outlineLevel="0" collapsed="false">
      <c r="A1405" s="12"/>
      <c r="B1405" s="9" t="s">
        <v>10</v>
      </c>
      <c r="C1405" s="10" t="n">
        <v>4</v>
      </c>
      <c r="D1405" s="11" t="n">
        <v>0.111111111111111</v>
      </c>
    </row>
    <row r="1406" customFormat="false" ht="15" hidden="false" customHeight="false" outlineLevel="0" collapsed="false">
      <c r="A1406" s="12"/>
      <c r="B1406" s="9" t="s">
        <v>11</v>
      </c>
      <c r="C1406" s="10" t="n">
        <v>6</v>
      </c>
      <c r="D1406" s="11" t="n">
        <v>0.166666666666667</v>
      </c>
    </row>
    <row r="1407" customFormat="false" ht="15" hidden="false" customHeight="false" outlineLevel="0" collapsed="false">
      <c r="A1407" s="12"/>
      <c r="B1407" s="9" t="s">
        <v>12</v>
      </c>
      <c r="C1407" s="10" t="n">
        <v>36</v>
      </c>
      <c r="D1407" s="11" t="n">
        <v>1</v>
      </c>
    </row>
    <row r="1408" customFormat="false" ht="24" hidden="false" customHeight="true" outlineLevel="0" collapsed="false">
      <c r="A1408" s="12" t="s">
        <v>290</v>
      </c>
      <c r="B1408" s="9" t="s">
        <v>26</v>
      </c>
      <c r="C1408" s="10" t="n">
        <v>0</v>
      </c>
      <c r="D1408" s="11" t="n">
        <v>0</v>
      </c>
    </row>
    <row r="1409" customFormat="false" ht="15" hidden="false" customHeight="false" outlineLevel="0" collapsed="false">
      <c r="A1409" s="12"/>
      <c r="B1409" s="9" t="s">
        <v>27</v>
      </c>
      <c r="C1409" s="10" t="n">
        <v>3</v>
      </c>
      <c r="D1409" s="11" t="n">
        <v>0.0833333333333333</v>
      </c>
    </row>
    <row r="1410" customFormat="false" ht="24" hidden="false" customHeight="false" outlineLevel="0" collapsed="false">
      <c r="A1410" s="12"/>
      <c r="B1410" s="9" t="s">
        <v>28</v>
      </c>
      <c r="C1410" s="10" t="n">
        <v>1</v>
      </c>
      <c r="D1410" s="11" t="n">
        <v>0.0277777777777778</v>
      </c>
    </row>
    <row r="1411" customFormat="false" ht="15" hidden="false" customHeight="false" outlineLevel="0" collapsed="false">
      <c r="A1411" s="12"/>
      <c r="B1411" s="9" t="s">
        <v>29</v>
      </c>
      <c r="C1411" s="10" t="n">
        <v>16</v>
      </c>
      <c r="D1411" s="11" t="n">
        <v>0.444444444444444</v>
      </c>
    </row>
    <row r="1412" customFormat="false" ht="24" hidden="false" customHeight="false" outlineLevel="0" collapsed="false">
      <c r="A1412" s="12"/>
      <c r="B1412" s="9" t="s">
        <v>30</v>
      </c>
      <c r="C1412" s="10" t="n">
        <v>6</v>
      </c>
      <c r="D1412" s="11" t="n">
        <v>0.166666666666667</v>
      </c>
    </row>
    <row r="1413" customFormat="false" ht="15" hidden="false" customHeight="false" outlineLevel="0" collapsed="false">
      <c r="A1413" s="12"/>
      <c r="B1413" s="9" t="s">
        <v>10</v>
      </c>
      <c r="C1413" s="10" t="n">
        <v>4</v>
      </c>
      <c r="D1413" s="11" t="n">
        <v>0.111111111111111</v>
      </c>
    </row>
    <row r="1414" customFormat="false" ht="15" hidden="false" customHeight="false" outlineLevel="0" collapsed="false">
      <c r="A1414" s="12"/>
      <c r="B1414" s="9" t="s">
        <v>11</v>
      </c>
      <c r="C1414" s="10" t="n">
        <v>6</v>
      </c>
      <c r="D1414" s="11" t="n">
        <v>0.166666666666667</v>
      </c>
    </row>
    <row r="1415" customFormat="false" ht="15" hidden="false" customHeight="false" outlineLevel="0" collapsed="false">
      <c r="A1415" s="12"/>
      <c r="B1415" s="9" t="s">
        <v>12</v>
      </c>
      <c r="C1415" s="10" t="n">
        <v>36</v>
      </c>
      <c r="D1415" s="11" t="n">
        <v>1</v>
      </c>
    </row>
    <row r="1416" customFormat="false" ht="24" hidden="false" customHeight="true" outlineLevel="0" collapsed="false">
      <c r="A1416" s="12" t="s">
        <v>291</v>
      </c>
      <c r="B1416" s="9" t="s">
        <v>26</v>
      </c>
      <c r="C1416" s="10" t="n">
        <v>0</v>
      </c>
      <c r="D1416" s="11" t="n">
        <v>0</v>
      </c>
    </row>
    <row r="1417" customFormat="false" ht="15" hidden="false" customHeight="false" outlineLevel="0" collapsed="false">
      <c r="A1417" s="12"/>
      <c r="B1417" s="9" t="s">
        <v>27</v>
      </c>
      <c r="C1417" s="10" t="n">
        <v>0</v>
      </c>
      <c r="D1417" s="11" t="n">
        <v>0</v>
      </c>
    </row>
    <row r="1418" customFormat="false" ht="24" hidden="false" customHeight="false" outlineLevel="0" collapsed="false">
      <c r="A1418" s="12"/>
      <c r="B1418" s="9" t="s">
        <v>28</v>
      </c>
      <c r="C1418" s="10" t="n">
        <v>9</v>
      </c>
      <c r="D1418" s="11" t="n">
        <v>0.160714285714286</v>
      </c>
    </row>
    <row r="1419" customFormat="false" ht="15" hidden="false" customHeight="false" outlineLevel="0" collapsed="false">
      <c r="A1419" s="12"/>
      <c r="B1419" s="9" t="s">
        <v>29</v>
      </c>
      <c r="C1419" s="10" t="n">
        <v>34</v>
      </c>
      <c r="D1419" s="11" t="n">
        <v>0.607142857142857</v>
      </c>
    </row>
    <row r="1420" customFormat="false" ht="24" hidden="false" customHeight="false" outlineLevel="0" collapsed="false">
      <c r="A1420" s="12"/>
      <c r="B1420" s="9" t="s">
        <v>30</v>
      </c>
      <c r="C1420" s="10" t="n">
        <v>4</v>
      </c>
      <c r="D1420" s="11" t="n">
        <v>0.0714285714285714</v>
      </c>
    </row>
    <row r="1421" customFormat="false" ht="15" hidden="false" customHeight="false" outlineLevel="0" collapsed="false">
      <c r="A1421" s="12"/>
      <c r="B1421" s="9" t="s">
        <v>10</v>
      </c>
      <c r="C1421" s="10" t="n">
        <v>4</v>
      </c>
      <c r="D1421" s="11" t="n">
        <v>0.0714285714285714</v>
      </c>
    </row>
    <row r="1422" customFormat="false" ht="15" hidden="false" customHeight="false" outlineLevel="0" collapsed="false">
      <c r="A1422" s="12"/>
      <c r="B1422" s="9" t="s">
        <v>11</v>
      </c>
      <c r="C1422" s="10" t="n">
        <v>5</v>
      </c>
      <c r="D1422" s="11" t="n">
        <v>0.0892857142857143</v>
      </c>
    </row>
    <row r="1423" customFormat="false" ht="15" hidden="false" customHeight="false" outlineLevel="0" collapsed="false">
      <c r="A1423" s="12"/>
      <c r="B1423" s="9" t="s">
        <v>12</v>
      </c>
      <c r="C1423" s="10" t="n">
        <v>56</v>
      </c>
      <c r="D1423" s="11" t="n">
        <v>1</v>
      </c>
    </row>
    <row r="1424" customFormat="false" ht="24" hidden="false" customHeight="true" outlineLevel="0" collapsed="false">
      <c r="A1424" s="12" t="s">
        <v>292</v>
      </c>
      <c r="B1424" s="9" t="s">
        <v>26</v>
      </c>
      <c r="C1424" s="10" t="n">
        <v>0</v>
      </c>
      <c r="D1424" s="11" t="n">
        <v>0</v>
      </c>
    </row>
    <row r="1425" customFormat="false" ht="15" hidden="false" customHeight="false" outlineLevel="0" collapsed="false">
      <c r="A1425" s="12"/>
      <c r="B1425" s="9" t="s">
        <v>27</v>
      </c>
      <c r="C1425" s="10" t="n">
        <v>0</v>
      </c>
      <c r="D1425" s="11" t="n">
        <v>0</v>
      </c>
    </row>
    <row r="1426" customFormat="false" ht="24" hidden="false" customHeight="false" outlineLevel="0" collapsed="false">
      <c r="A1426" s="12"/>
      <c r="B1426" s="9" t="s">
        <v>28</v>
      </c>
      <c r="C1426" s="10" t="n">
        <v>12</v>
      </c>
      <c r="D1426" s="11" t="n">
        <v>0.214285714285714</v>
      </c>
    </row>
    <row r="1427" customFormat="false" ht="15" hidden="false" customHeight="false" outlineLevel="0" collapsed="false">
      <c r="A1427" s="12"/>
      <c r="B1427" s="9" t="s">
        <v>29</v>
      </c>
      <c r="C1427" s="10" t="n">
        <v>30</v>
      </c>
      <c r="D1427" s="11" t="n">
        <v>0.535714285714286</v>
      </c>
    </row>
    <row r="1428" customFormat="false" ht="24" hidden="false" customHeight="false" outlineLevel="0" collapsed="false">
      <c r="A1428" s="12"/>
      <c r="B1428" s="9" t="s">
        <v>30</v>
      </c>
      <c r="C1428" s="10" t="n">
        <v>5</v>
      </c>
      <c r="D1428" s="11" t="n">
        <v>0.0892857142857143</v>
      </c>
    </row>
    <row r="1429" customFormat="false" ht="15" hidden="false" customHeight="false" outlineLevel="0" collapsed="false">
      <c r="A1429" s="12"/>
      <c r="B1429" s="9" t="s">
        <v>10</v>
      </c>
      <c r="C1429" s="10" t="n">
        <v>4</v>
      </c>
      <c r="D1429" s="11" t="n">
        <v>0.0714285714285714</v>
      </c>
    </row>
    <row r="1430" customFormat="false" ht="15" hidden="false" customHeight="false" outlineLevel="0" collapsed="false">
      <c r="A1430" s="12"/>
      <c r="B1430" s="9" t="s">
        <v>11</v>
      </c>
      <c r="C1430" s="10" t="n">
        <v>5</v>
      </c>
      <c r="D1430" s="11" t="n">
        <v>0.0892857142857143</v>
      </c>
    </row>
    <row r="1431" customFormat="false" ht="15" hidden="false" customHeight="false" outlineLevel="0" collapsed="false">
      <c r="A1431" s="12"/>
      <c r="B1431" s="9" t="s">
        <v>12</v>
      </c>
      <c r="C1431" s="10" t="n">
        <v>56</v>
      </c>
      <c r="D1431" s="11" t="n">
        <v>1</v>
      </c>
    </row>
    <row r="1432" customFormat="false" ht="24" hidden="false" customHeight="true" outlineLevel="0" collapsed="false">
      <c r="A1432" s="12" t="s">
        <v>293</v>
      </c>
      <c r="B1432" s="9" t="s">
        <v>26</v>
      </c>
      <c r="C1432" s="10" t="n">
        <v>0</v>
      </c>
      <c r="D1432" s="11" t="n">
        <v>0</v>
      </c>
    </row>
    <row r="1433" customFormat="false" ht="15" hidden="false" customHeight="false" outlineLevel="0" collapsed="false">
      <c r="A1433" s="12"/>
      <c r="B1433" s="9" t="s">
        <v>27</v>
      </c>
      <c r="C1433" s="10" t="n">
        <v>0</v>
      </c>
      <c r="D1433" s="11" t="n">
        <v>0</v>
      </c>
    </row>
    <row r="1434" customFormat="false" ht="24" hidden="false" customHeight="false" outlineLevel="0" collapsed="false">
      <c r="A1434" s="12"/>
      <c r="B1434" s="9" t="s">
        <v>28</v>
      </c>
      <c r="C1434" s="10" t="n">
        <v>12</v>
      </c>
      <c r="D1434" s="11" t="n">
        <v>0.214285714285714</v>
      </c>
    </row>
    <row r="1435" customFormat="false" ht="15" hidden="false" customHeight="false" outlineLevel="0" collapsed="false">
      <c r="A1435" s="12"/>
      <c r="B1435" s="9" t="s">
        <v>29</v>
      </c>
      <c r="C1435" s="10" t="n">
        <v>31</v>
      </c>
      <c r="D1435" s="11" t="n">
        <v>0.553571428571429</v>
      </c>
    </row>
    <row r="1436" customFormat="false" ht="24" hidden="false" customHeight="false" outlineLevel="0" collapsed="false">
      <c r="A1436" s="12"/>
      <c r="B1436" s="9" t="s">
        <v>30</v>
      </c>
      <c r="C1436" s="10" t="n">
        <v>3</v>
      </c>
      <c r="D1436" s="11" t="n">
        <v>0.0535714285714286</v>
      </c>
    </row>
    <row r="1437" customFormat="false" ht="15" hidden="false" customHeight="false" outlineLevel="0" collapsed="false">
      <c r="A1437" s="12"/>
      <c r="B1437" s="9" t="s">
        <v>10</v>
      </c>
      <c r="C1437" s="10" t="n">
        <v>4</v>
      </c>
      <c r="D1437" s="11" t="n">
        <v>0.0714285714285714</v>
      </c>
    </row>
    <row r="1438" customFormat="false" ht="15" hidden="false" customHeight="false" outlineLevel="0" collapsed="false">
      <c r="A1438" s="12"/>
      <c r="B1438" s="9" t="s">
        <v>11</v>
      </c>
      <c r="C1438" s="10" t="n">
        <v>6</v>
      </c>
      <c r="D1438" s="11" t="n">
        <v>0.107142857142857</v>
      </c>
    </row>
    <row r="1439" customFormat="false" ht="15" hidden="false" customHeight="false" outlineLevel="0" collapsed="false">
      <c r="A1439" s="12"/>
      <c r="B1439" s="9" t="s">
        <v>12</v>
      </c>
      <c r="C1439" s="10" t="n">
        <v>56</v>
      </c>
      <c r="D1439" s="11" t="n">
        <v>1</v>
      </c>
    </row>
    <row r="1440" customFormat="false" ht="24" hidden="false" customHeight="true" outlineLevel="0" collapsed="false">
      <c r="A1440" s="12" t="s">
        <v>294</v>
      </c>
      <c r="B1440" s="9" t="s">
        <v>26</v>
      </c>
      <c r="C1440" s="10" t="n">
        <v>0</v>
      </c>
      <c r="D1440" s="11" t="n">
        <v>0</v>
      </c>
    </row>
    <row r="1441" customFormat="false" ht="15" hidden="false" customHeight="false" outlineLevel="0" collapsed="false">
      <c r="A1441" s="12"/>
      <c r="B1441" s="9" t="s">
        <v>27</v>
      </c>
      <c r="C1441" s="10" t="n">
        <v>0</v>
      </c>
      <c r="D1441" s="11" t="n">
        <v>0</v>
      </c>
    </row>
    <row r="1442" customFormat="false" ht="24" hidden="false" customHeight="false" outlineLevel="0" collapsed="false">
      <c r="A1442" s="12"/>
      <c r="B1442" s="9" t="s">
        <v>28</v>
      </c>
      <c r="C1442" s="10" t="n">
        <v>14</v>
      </c>
      <c r="D1442" s="11" t="n">
        <v>0.25</v>
      </c>
    </row>
    <row r="1443" customFormat="false" ht="15" hidden="false" customHeight="false" outlineLevel="0" collapsed="false">
      <c r="A1443" s="12"/>
      <c r="B1443" s="9" t="s">
        <v>29</v>
      </c>
      <c r="C1443" s="10" t="n">
        <v>26</v>
      </c>
      <c r="D1443" s="11" t="n">
        <v>0.464285714285714</v>
      </c>
    </row>
    <row r="1444" customFormat="false" ht="24" hidden="false" customHeight="false" outlineLevel="0" collapsed="false">
      <c r="A1444" s="12"/>
      <c r="B1444" s="9" t="s">
        <v>30</v>
      </c>
      <c r="C1444" s="10" t="n">
        <v>5</v>
      </c>
      <c r="D1444" s="11" t="n">
        <v>0.0892857142857143</v>
      </c>
    </row>
    <row r="1445" customFormat="false" ht="15" hidden="false" customHeight="false" outlineLevel="0" collapsed="false">
      <c r="A1445" s="12"/>
      <c r="B1445" s="9" t="s">
        <v>10</v>
      </c>
      <c r="C1445" s="10" t="n">
        <v>4</v>
      </c>
      <c r="D1445" s="11" t="n">
        <v>0.0714285714285714</v>
      </c>
    </row>
    <row r="1446" customFormat="false" ht="15" hidden="false" customHeight="false" outlineLevel="0" collapsed="false">
      <c r="A1446" s="12"/>
      <c r="B1446" s="9" t="s">
        <v>11</v>
      </c>
      <c r="C1446" s="10" t="n">
        <v>7</v>
      </c>
      <c r="D1446" s="11" t="n">
        <v>0.125</v>
      </c>
    </row>
    <row r="1447" customFormat="false" ht="15" hidden="false" customHeight="false" outlineLevel="0" collapsed="false">
      <c r="A1447" s="12"/>
      <c r="B1447" s="9" t="s">
        <v>12</v>
      </c>
      <c r="C1447" s="10" t="n">
        <v>56</v>
      </c>
      <c r="D1447" s="11" t="n">
        <v>1</v>
      </c>
    </row>
    <row r="1448" customFormat="false" ht="24" hidden="false" customHeight="true" outlineLevel="0" collapsed="false">
      <c r="A1448" s="12" t="s">
        <v>295</v>
      </c>
      <c r="B1448" s="9" t="s">
        <v>26</v>
      </c>
      <c r="C1448" s="10" t="n">
        <v>0</v>
      </c>
      <c r="D1448" s="11" t="n">
        <v>0</v>
      </c>
    </row>
    <row r="1449" customFormat="false" ht="15" hidden="false" customHeight="false" outlineLevel="0" collapsed="false">
      <c r="A1449" s="12"/>
      <c r="B1449" s="9" t="s">
        <v>27</v>
      </c>
      <c r="C1449" s="10" t="n">
        <v>0</v>
      </c>
      <c r="D1449" s="11" t="n">
        <v>0</v>
      </c>
    </row>
    <row r="1450" customFormat="false" ht="24" hidden="false" customHeight="false" outlineLevel="0" collapsed="false">
      <c r="A1450" s="12"/>
      <c r="B1450" s="9" t="s">
        <v>28</v>
      </c>
      <c r="C1450" s="10" t="n">
        <v>9</v>
      </c>
      <c r="D1450" s="11" t="n">
        <v>0.160714285714286</v>
      </c>
    </row>
    <row r="1451" customFormat="false" ht="15" hidden="false" customHeight="false" outlineLevel="0" collapsed="false">
      <c r="A1451" s="12"/>
      <c r="B1451" s="9" t="s">
        <v>29</v>
      </c>
      <c r="C1451" s="10" t="n">
        <v>33</v>
      </c>
      <c r="D1451" s="11" t="n">
        <v>0.589285714285714</v>
      </c>
    </row>
    <row r="1452" customFormat="false" ht="24" hidden="false" customHeight="false" outlineLevel="0" collapsed="false">
      <c r="A1452" s="12"/>
      <c r="B1452" s="9" t="s">
        <v>30</v>
      </c>
      <c r="C1452" s="10" t="n">
        <v>4</v>
      </c>
      <c r="D1452" s="11" t="n">
        <v>0.0714285714285714</v>
      </c>
    </row>
    <row r="1453" customFormat="false" ht="15" hidden="false" customHeight="false" outlineLevel="0" collapsed="false">
      <c r="A1453" s="12"/>
      <c r="B1453" s="9" t="s">
        <v>10</v>
      </c>
      <c r="C1453" s="10" t="n">
        <v>4</v>
      </c>
      <c r="D1453" s="11" t="n">
        <v>0.0714285714285714</v>
      </c>
    </row>
    <row r="1454" customFormat="false" ht="15" hidden="false" customHeight="false" outlineLevel="0" collapsed="false">
      <c r="A1454" s="12"/>
      <c r="B1454" s="9" t="s">
        <v>11</v>
      </c>
      <c r="C1454" s="10" t="n">
        <v>6</v>
      </c>
      <c r="D1454" s="11" t="n">
        <v>0.107142857142857</v>
      </c>
    </row>
    <row r="1455" customFormat="false" ht="15" hidden="false" customHeight="false" outlineLevel="0" collapsed="false">
      <c r="A1455" s="12"/>
      <c r="B1455" s="9" t="s">
        <v>12</v>
      </c>
      <c r="C1455" s="10" t="n">
        <v>56</v>
      </c>
      <c r="D1455" s="11" t="n">
        <v>1</v>
      </c>
    </row>
    <row r="1456" customFormat="false" ht="24" hidden="false" customHeight="true" outlineLevel="0" collapsed="false">
      <c r="A1456" s="12" t="s">
        <v>296</v>
      </c>
      <c r="B1456" s="9" t="s">
        <v>26</v>
      </c>
      <c r="C1456" s="10" t="n">
        <v>0</v>
      </c>
      <c r="D1456" s="11" t="n">
        <v>0</v>
      </c>
    </row>
    <row r="1457" customFormat="false" ht="15" hidden="false" customHeight="false" outlineLevel="0" collapsed="false">
      <c r="A1457" s="12"/>
      <c r="B1457" s="9" t="s">
        <v>27</v>
      </c>
      <c r="C1457" s="10" t="n">
        <v>0</v>
      </c>
      <c r="D1457" s="11" t="n">
        <v>0</v>
      </c>
    </row>
    <row r="1458" customFormat="false" ht="24" hidden="false" customHeight="false" outlineLevel="0" collapsed="false">
      <c r="A1458" s="12"/>
      <c r="B1458" s="9" t="s">
        <v>28</v>
      </c>
      <c r="C1458" s="10" t="n">
        <v>11</v>
      </c>
      <c r="D1458" s="11" t="n">
        <v>0.196428571428571</v>
      </c>
    </row>
    <row r="1459" customFormat="false" ht="15" hidden="false" customHeight="false" outlineLevel="0" collapsed="false">
      <c r="A1459" s="12"/>
      <c r="B1459" s="9" t="s">
        <v>29</v>
      </c>
      <c r="C1459" s="10" t="n">
        <v>30</v>
      </c>
      <c r="D1459" s="11" t="n">
        <v>0.535714285714286</v>
      </c>
    </row>
    <row r="1460" customFormat="false" ht="24" hidden="false" customHeight="false" outlineLevel="0" collapsed="false">
      <c r="A1460" s="12"/>
      <c r="B1460" s="9" t="s">
        <v>30</v>
      </c>
      <c r="C1460" s="10" t="n">
        <v>4</v>
      </c>
      <c r="D1460" s="11" t="n">
        <v>0.0714285714285714</v>
      </c>
    </row>
    <row r="1461" customFormat="false" ht="15" hidden="false" customHeight="false" outlineLevel="0" collapsed="false">
      <c r="A1461" s="12"/>
      <c r="B1461" s="9" t="s">
        <v>10</v>
      </c>
      <c r="C1461" s="10" t="n">
        <v>4</v>
      </c>
      <c r="D1461" s="11" t="n">
        <v>0.0714285714285714</v>
      </c>
    </row>
    <row r="1462" customFormat="false" ht="15" hidden="false" customHeight="false" outlineLevel="0" collapsed="false">
      <c r="A1462" s="12"/>
      <c r="B1462" s="9" t="s">
        <v>11</v>
      </c>
      <c r="C1462" s="10" t="n">
        <v>7</v>
      </c>
      <c r="D1462" s="11" t="n">
        <v>0.125</v>
      </c>
    </row>
    <row r="1463" customFormat="false" ht="15" hidden="false" customHeight="false" outlineLevel="0" collapsed="false">
      <c r="A1463" s="12"/>
      <c r="B1463" s="9" t="s">
        <v>12</v>
      </c>
      <c r="C1463" s="10" t="n">
        <v>56</v>
      </c>
      <c r="D1463" s="11" t="n">
        <v>1</v>
      </c>
    </row>
    <row r="1464" customFormat="false" ht="24" hidden="false" customHeight="true" outlineLevel="0" collapsed="false">
      <c r="A1464" s="12" t="s">
        <v>297</v>
      </c>
      <c r="B1464" s="9" t="s">
        <v>26</v>
      </c>
      <c r="C1464" s="10" t="n">
        <v>0</v>
      </c>
      <c r="D1464" s="11" t="n">
        <v>0</v>
      </c>
    </row>
    <row r="1465" customFormat="false" ht="15" hidden="false" customHeight="false" outlineLevel="0" collapsed="false">
      <c r="A1465" s="12"/>
      <c r="B1465" s="9" t="s">
        <v>27</v>
      </c>
      <c r="C1465" s="10" t="n">
        <v>0</v>
      </c>
      <c r="D1465" s="11" t="n">
        <v>0</v>
      </c>
    </row>
    <row r="1466" customFormat="false" ht="24" hidden="false" customHeight="false" outlineLevel="0" collapsed="false">
      <c r="A1466" s="12"/>
      <c r="B1466" s="9" t="s">
        <v>28</v>
      </c>
      <c r="C1466" s="10" t="n">
        <v>11</v>
      </c>
      <c r="D1466" s="11" t="n">
        <v>0.196428571428571</v>
      </c>
    </row>
    <row r="1467" customFormat="false" ht="15" hidden="false" customHeight="false" outlineLevel="0" collapsed="false">
      <c r="A1467" s="12"/>
      <c r="B1467" s="9" t="s">
        <v>29</v>
      </c>
      <c r="C1467" s="10" t="n">
        <v>30</v>
      </c>
      <c r="D1467" s="11" t="n">
        <v>0.535714285714286</v>
      </c>
    </row>
    <row r="1468" customFormat="false" ht="24" hidden="false" customHeight="false" outlineLevel="0" collapsed="false">
      <c r="A1468" s="12"/>
      <c r="B1468" s="9" t="s">
        <v>30</v>
      </c>
      <c r="C1468" s="10" t="n">
        <v>5</v>
      </c>
      <c r="D1468" s="11" t="n">
        <v>0.0892857142857143</v>
      </c>
    </row>
    <row r="1469" customFormat="false" ht="15" hidden="false" customHeight="false" outlineLevel="0" collapsed="false">
      <c r="A1469" s="12"/>
      <c r="B1469" s="9" t="s">
        <v>10</v>
      </c>
      <c r="C1469" s="10" t="n">
        <v>4</v>
      </c>
      <c r="D1469" s="11" t="n">
        <v>0.0714285714285714</v>
      </c>
    </row>
    <row r="1470" customFormat="false" ht="15" hidden="false" customHeight="false" outlineLevel="0" collapsed="false">
      <c r="A1470" s="12"/>
      <c r="B1470" s="9" t="s">
        <v>11</v>
      </c>
      <c r="C1470" s="10" t="n">
        <v>6</v>
      </c>
      <c r="D1470" s="11" t="n">
        <v>0.107142857142857</v>
      </c>
    </row>
    <row r="1471" customFormat="false" ht="15" hidden="false" customHeight="false" outlineLevel="0" collapsed="false">
      <c r="A1471" s="12"/>
      <c r="B1471" s="9" t="s">
        <v>12</v>
      </c>
      <c r="C1471" s="10" t="n">
        <v>56</v>
      </c>
      <c r="D1471" s="11" t="n">
        <v>1</v>
      </c>
    </row>
    <row r="1472" customFormat="false" ht="24" hidden="false" customHeight="true" outlineLevel="0" collapsed="false">
      <c r="A1472" s="12" t="s">
        <v>298</v>
      </c>
      <c r="B1472" s="9" t="s">
        <v>26</v>
      </c>
      <c r="C1472" s="10" t="n">
        <v>0</v>
      </c>
      <c r="D1472" s="11" t="n">
        <v>0</v>
      </c>
    </row>
    <row r="1473" customFormat="false" ht="15" hidden="false" customHeight="false" outlineLevel="0" collapsed="false">
      <c r="A1473" s="12"/>
      <c r="B1473" s="9" t="s">
        <v>27</v>
      </c>
      <c r="C1473" s="10" t="n">
        <v>1</v>
      </c>
      <c r="D1473" s="11" t="n">
        <v>0.0178571428571429</v>
      </c>
    </row>
    <row r="1474" customFormat="false" ht="24" hidden="false" customHeight="false" outlineLevel="0" collapsed="false">
      <c r="A1474" s="12"/>
      <c r="B1474" s="9" t="s">
        <v>28</v>
      </c>
      <c r="C1474" s="10" t="n">
        <v>9</v>
      </c>
      <c r="D1474" s="11" t="n">
        <v>0.160714285714286</v>
      </c>
    </row>
    <row r="1475" customFormat="false" ht="15" hidden="false" customHeight="false" outlineLevel="0" collapsed="false">
      <c r="A1475" s="12"/>
      <c r="B1475" s="9" t="s">
        <v>29</v>
      </c>
      <c r="C1475" s="10" t="n">
        <v>31</v>
      </c>
      <c r="D1475" s="11" t="n">
        <v>0.553571428571429</v>
      </c>
    </row>
    <row r="1476" customFormat="false" ht="24" hidden="false" customHeight="false" outlineLevel="0" collapsed="false">
      <c r="A1476" s="12"/>
      <c r="B1476" s="9" t="s">
        <v>30</v>
      </c>
      <c r="C1476" s="10" t="n">
        <v>5</v>
      </c>
      <c r="D1476" s="11" t="n">
        <v>0.0892857142857143</v>
      </c>
    </row>
    <row r="1477" customFormat="false" ht="15" hidden="false" customHeight="false" outlineLevel="0" collapsed="false">
      <c r="A1477" s="12"/>
      <c r="B1477" s="9" t="s">
        <v>10</v>
      </c>
      <c r="C1477" s="10" t="n">
        <v>4</v>
      </c>
      <c r="D1477" s="11" t="n">
        <v>0.0714285714285714</v>
      </c>
    </row>
    <row r="1478" customFormat="false" ht="15" hidden="false" customHeight="false" outlineLevel="0" collapsed="false">
      <c r="A1478" s="12"/>
      <c r="B1478" s="9" t="s">
        <v>11</v>
      </c>
      <c r="C1478" s="10" t="n">
        <v>6</v>
      </c>
      <c r="D1478" s="11" t="n">
        <v>0.107142857142857</v>
      </c>
    </row>
    <row r="1479" customFormat="false" ht="15" hidden="false" customHeight="false" outlineLevel="0" collapsed="false">
      <c r="A1479" s="12"/>
      <c r="B1479" s="9" t="s">
        <v>12</v>
      </c>
      <c r="C1479" s="10" t="n">
        <v>56</v>
      </c>
      <c r="D1479" s="11" t="n">
        <v>1</v>
      </c>
    </row>
    <row r="1480" customFormat="false" ht="15" hidden="false" customHeight="true" outlineLevel="0" collapsed="false">
      <c r="A1480" s="12" t="s">
        <v>299</v>
      </c>
      <c r="B1480" s="9" t="s">
        <v>5</v>
      </c>
      <c r="C1480" s="10" t="n">
        <v>1</v>
      </c>
      <c r="D1480" s="11" t="n">
        <v>0.0277777777777778</v>
      </c>
    </row>
    <row r="1481" customFormat="false" ht="15" hidden="false" customHeight="false" outlineLevel="0" collapsed="false">
      <c r="A1481" s="12"/>
      <c r="B1481" s="9" t="s">
        <v>6</v>
      </c>
      <c r="C1481" s="10" t="n">
        <v>4</v>
      </c>
      <c r="D1481" s="11" t="n">
        <v>0.111111111111111</v>
      </c>
    </row>
    <row r="1482" customFormat="false" ht="15" hidden="false" customHeight="false" outlineLevel="0" collapsed="false">
      <c r="A1482" s="12"/>
      <c r="B1482" s="9" t="s">
        <v>7</v>
      </c>
      <c r="C1482" s="10" t="n">
        <v>9</v>
      </c>
      <c r="D1482" s="11" t="n">
        <v>0.25</v>
      </c>
    </row>
    <row r="1483" customFormat="false" ht="15" hidden="false" customHeight="false" outlineLevel="0" collapsed="false">
      <c r="A1483" s="12"/>
      <c r="B1483" s="9" t="s">
        <v>8</v>
      </c>
      <c r="C1483" s="10" t="n">
        <v>10</v>
      </c>
      <c r="D1483" s="11" t="n">
        <v>0.277777777777778</v>
      </c>
    </row>
    <row r="1484" customFormat="false" ht="15" hidden="false" customHeight="false" outlineLevel="0" collapsed="false">
      <c r="A1484" s="12"/>
      <c r="B1484" s="9" t="s">
        <v>9</v>
      </c>
      <c r="C1484" s="10" t="n">
        <v>7</v>
      </c>
      <c r="D1484" s="11" t="n">
        <v>0.194444444444444</v>
      </c>
    </row>
    <row r="1485" customFormat="false" ht="15" hidden="false" customHeight="false" outlineLevel="0" collapsed="false">
      <c r="A1485" s="12"/>
      <c r="B1485" s="9" t="s">
        <v>10</v>
      </c>
      <c r="C1485" s="10" t="n">
        <v>4</v>
      </c>
      <c r="D1485" s="11" t="n">
        <v>0.111111111111111</v>
      </c>
    </row>
    <row r="1486" customFormat="false" ht="15" hidden="false" customHeight="false" outlineLevel="0" collapsed="false">
      <c r="A1486" s="12"/>
      <c r="B1486" s="9" t="s">
        <v>11</v>
      </c>
      <c r="C1486" s="10" t="n">
        <v>1</v>
      </c>
      <c r="D1486" s="11" t="n">
        <v>0.0277777777777778</v>
      </c>
    </row>
    <row r="1487" customFormat="false" ht="15" hidden="false" customHeight="false" outlineLevel="0" collapsed="false">
      <c r="A1487" s="12"/>
      <c r="B1487" s="9" t="s">
        <v>12</v>
      </c>
      <c r="C1487" s="10" t="n">
        <v>36</v>
      </c>
      <c r="D1487" s="11" t="n">
        <v>1</v>
      </c>
    </row>
    <row r="1488" customFormat="false" ht="36" hidden="false" customHeight="true" outlineLevel="0" collapsed="false">
      <c r="A1488" s="14" t="s">
        <v>300</v>
      </c>
      <c r="B1488" s="15" t="s">
        <v>301</v>
      </c>
      <c r="C1488" s="16" t="n">
        <v>6</v>
      </c>
      <c r="D1488" s="17" t="n">
        <v>0.0882352941176471</v>
      </c>
    </row>
    <row r="1489" customFormat="false" ht="36" hidden="false" customHeight="false" outlineLevel="0" collapsed="false">
      <c r="A1489" s="14"/>
      <c r="B1489" s="15" t="s">
        <v>302</v>
      </c>
      <c r="C1489" s="16" t="n">
        <v>3</v>
      </c>
      <c r="D1489" s="17" t="n">
        <v>0.0441176470588235</v>
      </c>
    </row>
    <row r="1490" customFormat="false" ht="24" hidden="false" customHeight="false" outlineLevel="0" collapsed="false">
      <c r="A1490" s="14"/>
      <c r="B1490" s="15" t="s">
        <v>303</v>
      </c>
      <c r="C1490" s="16" t="n">
        <v>27</v>
      </c>
      <c r="D1490" s="17" t="n">
        <v>0.397058823529412</v>
      </c>
    </row>
    <row r="1491" customFormat="false" ht="36" hidden="false" customHeight="false" outlineLevel="0" collapsed="false">
      <c r="A1491" s="14"/>
      <c r="B1491" s="15" t="s">
        <v>304</v>
      </c>
      <c r="C1491" s="16" t="n">
        <v>21</v>
      </c>
      <c r="D1491" s="17" t="n">
        <v>0.308823529411765</v>
      </c>
    </row>
    <row r="1492" customFormat="false" ht="48" hidden="false" customHeight="false" outlineLevel="0" collapsed="false">
      <c r="A1492" s="14"/>
      <c r="B1492" s="15" t="s">
        <v>305</v>
      </c>
      <c r="C1492" s="16" t="n">
        <v>4</v>
      </c>
      <c r="D1492" s="17" t="n">
        <v>0.0588235294117647</v>
      </c>
    </row>
    <row r="1493" customFormat="false" ht="24" hidden="false" customHeight="false" outlineLevel="0" collapsed="false">
      <c r="A1493" s="14"/>
      <c r="B1493" s="15" t="s">
        <v>306</v>
      </c>
      <c r="C1493" s="16" t="n">
        <v>2</v>
      </c>
      <c r="D1493" s="17" t="n">
        <v>0.0294117647058824</v>
      </c>
    </row>
    <row r="1494" customFormat="false" ht="48" hidden="false" customHeight="false" outlineLevel="0" collapsed="false">
      <c r="A1494" s="14"/>
      <c r="B1494" s="15" t="s">
        <v>307</v>
      </c>
      <c r="C1494" s="16" t="n">
        <v>2</v>
      </c>
      <c r="D1494" s="17" t="n">
        <v>0.0294117647058824</v>
      </c>
    </row>
    <row r="1495" customFormat="false" ht="15" hidden="false" customHeight="false" outlineLevel="0" collapsed="false">
      <c r="A1495" s="14"/>
      <c r="B1495" s="18" t="n">
        <v>8</v>
      </c>
      <c r="C1495" s="16" t="n">
        <v>4</v>
      </c>
      <c r="D1495" s="17" t="n">
        <v>0.0588235294117647</v>
      </c>
    </row>
    <row r="1496" customFormat="false" ht="15" hidden="false" customHeight="false" outlineLevel="0" collapsed="false">
      <c r="A1496" s="14"/>
      <c r="B1496" s="18" t="n">
        <v>9</v>
      </c>
      <c r="C1496" s="16" t="n">
        <v>2</v>
      </c>
      <c r="D1496" s="17" t="n">
        <v>0.0294117647058824</v>
      </c>
    </row>
    <row r="1497" customFormat="false" ht="15" hidden="false" customHeight="false" outlineLevel="0" collapsed="false">
      <c r="A1497" s="14"/>
      <c r="B1497" s="15" t="s">
        <v>308</v>
      </c>
      <c r="C1497" s="16" t="n">
        <v>1</v>
      </c>
      <c r="D1497" s="17" t="n">
        <v>0.0147058823529412</v>
      </c>
    </row>
    <row r="1498" customFormat="false" ht="15" hidden="false" customHeight="false" outlineLevel="0" collapsed="false">
      <c r="A1498" s="14"/>
      <c r="B1498" s="15" t="s">
        <v>12</v>
      </c>
      <c r="C1498" s="16" t="n">
        <v>68</v>
      </c>
      <c r="D1498" s="17" t="n">
        <v>1</v>
      </c>
    </row>
    <row r="1499" customFormat="false" ht="15" hidden="false" customHeight="true" outlineLevel="0" collapsed="false">
      <c r="A1499" s="12" t="s">
        <v>309</v>
      </c>
      <c r="B1499" s="9" t="s">
        <v>5</v>
      </c>
      <c r="C1499" s="10" t="n">
        <v>0</v>
      </c>
      <c r="D1499" s="11" t="n">
        <v>0</v>
      </c>
    </row>
    <row r="1500" customFormat="false" ht="15" hidden="false" customHeight="false" outlineLevel="0" collapsed="false">
      <c r="A1500" s="12"/>
      <c r="B1500" s="9" t="s">
        <v>6</v>
      </c>
      <c r="C1500" s="10" t="n">
        <v>2</v>
      </c>
      <c r="D1500" s="11" t="n">
        <v>0.0357142857142857</v>
      </c>
    </row>
    <row r="1501" customFormat="false" ht="15" hidden="false" customHeight="false" outlineLevel="0" collapsed="false">
      <c r="A1501" s="12"/>
      <c r="B1501" s="9" t="s">
        <v>7</v>
      </c>
      <c r="C1501" s="10" t="n">
        <v>26</v>
      </c>
      <c r="D1501" s="11" t="n">
        <v>0.464285714285714</v>
      </c>
    </row>
    <row r="1502" customFormat="false" ht="15" hidden="false" customHeight="false" outlineLevel="0" collapsed="false">
      <c r="A1502" s="12"/>
      <c r="B1502" s="9" t="s">
        <v>8</v>
      </c>
      <c r="C1502" s="10" t="n">
        <v>20</v>
      </c>
      <c r="D1502" s="11" t="n">
        <v>0.357142857142857</v>
      </c>
    </row>
    <row r="1503" customFormat="false" ht="15" hidden="false" customHeight="false" outlineLevel="0" collapsed="false">
      <c r="A1503" s="12"/>
      <c r="B1503" s="9" t="s">
        <v>9</v>
      </c>
      <c r="C1503" s="10" t="n">
        <v>2</v>
      </c>
      <c r="D1503" s="11" t="n">
        <v>0.0357142857142857</v>
      </c>
    </row>
    <row r="1504" customFormat="false" ht="15" hidden="false" customHeight="false" outlineLevel="0" collapsed="false">
      <c r="A1504" s="12"/>
      <c r="B1504" s="9" t="s">
        <v>10</v>
      </c>
      <c r="C1504" s="10" t="n">
        <v>4</v>
      </c>
      <c r="D1504" s="11" t="n">
        <v>0.0714285714285714</v>
      </c>
    </row>
    <row r="1505" customFormat="false" ht="15" hidden="false" customHeight="false" outlineLevel="0" collapsed="false">
      <c r="A1505" s="12"/>
      <c r="B1505" s="9" t="s">
        <v>11</v>
      </c>
      <c r="C1505" s="10" t="n">
        <v>2</v>
      </c>
      <c r="D1505" s="11" t="n">
        <v>0.0357142857142857</v>
      </c>
    </row>
    <row r="1506" customFormat="false" ht="15" hidden="false" customHeight="false" outlineLevel="0" collapsed="false">
      <c r="A1506" s="12"/>
      <c r="B1506" s="9" t="s">
        <v>12</v>
      </c>
      <c r="C1506" s="10" t="n">
        <v>56</v>
      </c>
      <c r="D1506" s="11" t="n">
        <v>1</v>
      </c>
    </row>
    <row r="1507" customFormat="false" ht="15" hidden="false" customHeight="true" outlineLevel="0" collapsed="false">
      <c r="A1507" s="12" t="s">
        <v>310</v>
      </c>
      <c r="B1507" s="9" t="s">
        <v>5</v>
      </c>
      <c r="C1507" s="10" t="n">
        <v>0</v>
      </c>
      <c r="D1507" s="11" t="n">
        <v>0</v>
      </c>
    </row>
    <row r="1508" customFormat="false" ht="15" hidden="false" customHeight="false" outlineLevel="0" collapsed="false">
      <c r="A1508" s="12"/>
      <c r="B1508" s="9" t="s">
        <v>6</v>
      </c>
      <c r="C1508" s="10" t="n">
        <v>4</v>
      </c>
      <c r="D1508" s="11" t="n">
        <v>0.0714285714285714</v>
      </c>
    </row>
    <row r="1509" customFormat="false" ht="15" hidden="false" customHeight="false" outlineLevel="0" collapsed="false">
      <c r="A1509" s="12"/>
      <c r="B1509" s="9" t="s">
        <v>7</v>
      </c>
      <c r="C1509" s="10" t="n">
        <v>21</v>
      </c>
      <c r="D1509" s="11" t="n">
        <v>0.375</v>
      </c>
    </row>
    <row r="1510" customFormat="false" ht="15" hidden="false" customHeight="false" outlineLevel="0" collapsed="false">
      <c r="A1510" s="12"/>
      <c r="B1510" s="9" t="s">
        <v>8</v>
      </c>
      <c r="C1510" s="10" t="n">
        <v>18</v>
      </c>
      <c r="D1510" s="11" t="n">
        <v>0.321428571428571</v>
      </c>
    </row>
    <row r="1511" customFormat="false" ht="15" hidden="false" customHeight="false" outlineLevel="0" collapsed="false">
      <c r="A1511" s="12"/>
      <c r="B1511" s="9" t="s">
        <v>9</v>
      </c>
      <c r="C1511" s="10" t="n">
        <v>6</v>
      </c>
      <c r="D1511" s="11" t="n">
        <v>0.107142857142857</v>
      </c>
    </row>
    <row r="1512" customFormat="false" ht="15" hidden="false" customHeight="false" outlineLevel="0" collapsed="false">
      <c r="A1512" s="12"/>
      <c r="B1512" s="9" t="s">
        <v>10</v>
      </c>
      <c r="C1512" s="10" t="n">
        <v>5</v>
      </c>
      <c r="D1512" s="11" t="n">
        <v>0.0892857142857143</v>
      </c>
    </row>
    <row r="1513" customFormat="false" ht="15" hidden="false" customHeight="false" outlineLevel="0" collapsed="false">
      <c r="A1513" s="12"/>
      <c r="B1513" s="9" t="s">
        <v>11</v>
      </c>
      <c r="C1513" s="10" t="n">
        <v>2</v>
      </c>
      <c r="D1513" s="11" t="n">
        <v>0.0357142857142857</v>
      </c>
    </row>
    <row r="1514" customFormat="false" ht="15" hidden="false" customHeight="false" outlineLevel="0" collapsed="false">
      <c r="A1514" s="12"/>
      <c r="B1514" s="9" t="s">
        <v>12</v>
      </c>
      <c r="C1514" s="10" t="n">
        <v>56</v>
      </c>
      <c r="D1514" s="11" t="n">
        <v>1</v>
      </c>
    </row>
    <row r="1515" customFormat="false" ht="15" hidden="false" customHeight="true" outlineLevel="0" collapsed="false">
      <c r="A1515" s="12" t="s">
        <v>311</v>
      </c>
      <c r="B1515" s="9" t="s">
        <v>5</v>
      </c>
      <c r="C1515" s="10" t="n">
        <v>0</v>
      </c>
      <c r="D1515" s="11" t="n">
        <v>0</v>
      </c>
    </row>
    <row r="1516" customFormat="false" ht="15" hidden="false" customHeight="false" outlineLevel="0" collapsed="false">
      <c r="A1516" s="12"/>
      <c r="B1516" s="9" t="s">
        <v>6</v>
      </c>
      <c r="C1516" s="10" t="n">
        <v>3</v>
      </c>
      <c r="D1516" s="11" t="n">
        <v>0.0535714285714286</v>
      </c>
    </row>
    <row r="1517" customFormat="false" ht="15" hidden="false" customHeight="false" outlineLevel="0" collapsed="false">
      <c r="A1517" s="12"/>
      <c r="B1517" s="9" t="s">
        <v>7</v>
      </c>
      <c r="C1517" s="10" t="n">
        <v>23</v>
      </c>
      <c r="D1517" s="11" t="n">
        <v>0.410714285714286</v>
      </c>
    </row>
    <row r="1518" customFormat="false" ht="15" hidden="false" customHeight="false" outlineLevel="0" collapsed="false">
      <c r="A1518" s="12"/>
      <c r="B1518" s="9" t="s">
        <v>8</v>
      </c>
      <c r="C1518" s="10" t="n">
        <v>18</v>
      </c>
      <c r="D1518" s="11" t="n">
        <v>0.321428571428571</v>
      </c>
    </row>
    <row r="1519" customFormat="false" ht="15" hidden="false" customHeight="false" outlineLevel="0" collapsed="false">
      <c r="A1519" s="12"/>
      <c r="B1519" s="9" t="s">
        <v>9</v>
      </c>
      <c r="C1519" s="10" t="n">
        <v>4</v>
      </c>
      <c r="D1519" s="11" t="n">
        <v>0.0714285714285714</v>
      </c>
    </row>
    <row r="1520" customFormat="false" ht="15" hidden="false" customHeight="false" outlineLevel="0" collapsed="false">
      <c r="A1520" s="12"/>
      <c r="B1520" s="9" t="s">
        <v>10</v>
      </c>
      <c r="C1520" s="10" t="n">
        <v>6</v>
      </c>
      <c r="D1520" s="11" t="n">
        <v>0.107142857142857</v>
      </c>
    </row>
    <row r="1521" customFormat="false" ht="15" hidden="false" customHeight="false" outlineLevel="0" collapsed="false">
      <c r="A1521" s="12"/>
      <c r="B1521" s="9" t="s">
        <v>11</v>
      </c>
      <c r="C1521" s="10" t="n">
        <v>2</v>
      </c>
      <c r="D1521" s="11" t="n">
        <v>0.0357142857142857</v>
      </c>
    </row>
    <row r="1522" customFormat="false" ht="15" hidden="false" customHeight="false" outlineLevel="0" collapsed="false">
      <c r="A1522" s="12"/>
      <c r="B1522" s="9" t="s">
        <v>12</v>
      </c>
      <c r="C1522" s="10" t="n">
        <v>56</v>
      </c>
      <c r="D1522" s="11" t="n">
        <v>1</v>
      </c>
    </row>
    <row r="1523" customFormat="false" ht="15" hidden="false" customHeight="true" outlineLevel="0" collapsed="false">
      <c r="A1523" s="12" t="s">
        <v>312</v>
      </c>
      <c r="B1523" s="9" t="s">
        <v>5</v>
      </c>
      <c r="C1523" s="10" t="n">
        <v>1</v>
      </c>
      <c r="D1523" s="11" t="n">
        <v>0.0178571428571429</v>
      </c>
    </row>
    <row r="1524" customFormat="false" ht="15" hidden="false" customHeight="false" outlineLevel="0" collapsed="false">
      <c r="A1524" s="12"/>
      <c r="B1524" s="9" t="s">
        <v>6</v>
      </c>
      <c r="C1524" s="10" t="n">
        <v>4</v>
      </c>
      <c r="D1524" s="11" t="n">
        <v>0.0714285714285714</v>
      </c>
    </row>
    <row r="1525" customFormat="false" ht="15" hidden="false" customHeight="false" outlineLevel="0" collapsed="false">
      <c r="A1525" s="12"/>
      <c r="B1525" s="9" t="s">
        <v>7</v>
      </c>
      <c r="C1525" s="10" t="n">
        <v>21</v>
      </c>
      <c r="D1525" s="11" t="n">
        <v>0.375</v>
      </c>
    </row>
    <row r="1526" customFormat="false" ht="15" hidden="false" customHeight="false" outlineLevel="0" collapsed="false">
      <c r="A1526" s="12"/>
      <c r="B1526" s="9" t="s">
        <v>8</v>
      </c>
      <c r="C1526" s="10" t="n">
        <v>17</v>
      </c>
      <c r="D1526" s="11" t="n">
        <v>0.303571428571429</v>
      </c>
    </row>
    <row r="1527" customFormat="false" ht="15" hidden="false" customHeight="false" outlineLevel="0" collapsed="false">
      <c r="A1527" s="12"/>
      <c r="B1527" s="9" t="s">
        <v>9</v>
      </c>
      <c r="C1527" s="10" t="n">
        <v>6</v>
      </c>
      <c r="D1527" s="11" t="n">
        <v>0.107142857142857</v>
      </c>
    </row>
    <row r="1528" customFormat="false" ht="15" hidden="false" customHeight="false" outlineLevel="0" collapsed="false">
      <c r="A1528" s="12"/>
      <c r="B1528" s="9" t="s">
        <v>10</v>
      </c>
      <c r="C1528" s="10" t="n">
        <v>5</v>
      </c>
      <c r="D1528" s="11" t="n">
        <v>0.0892857142857143</v>
      </c>
    </row>
    <row r="1529" customFormat="false" ht="15" hidden="false" customHeight="false" outlineLevel="0" collapsed="false">
      <c r="A1529" s="12"/>
      <c r="B1529" s="9" t="s">
        <v>11</v>
      </c>
      <c r="C1529" s="10" t="n">
        <v>2</v>
      </c>
      <c r="D1529" s="11" t="n">
        <v>0.0357142857142857</v>
      </c>
    </row>
    <row r="1530" customFormat="false" ht="15" hidden="false" customHeight="false" outlineLevel="0" collapsed="false">
      <c r="A1530" s="12"/>
      <c r="B1530" s="9" t="s">
        <v>12</v>
      </c>
      <c r="C1530" s="10" t="n">
        <v>56</v>
      </c>
      <c r="D1530" s="11" t="n">
        <v>1</v>
      </c>
    </row>
    <row r="1531" customFormat="false" ht="15" hidden="false" customHeight="true" outlineLevel="0" collapsed="false">
      <c r="A1531" s="12" t="s">
        <v>313</v>
      </c>
      <c r="B1531" s="9" t="s">
        <v>5</v>
      </c>
      <c r="C1531" s="10" t="n">
        <v>1</v>
      </c>
      <c r="D1531" s="11" t="n">
        <v>0.0178571428571429</v>
      </c>
    </row>
    <row r="1532" customFormat="false" ht="15" hidden="false" customHeight="false" outlineLevel="0" collapsed="false">
      <c r="A1532" s="12"/>
      <c r="B1532" s="9" t="s">
        <v>6</v>
      </c>
      <c r="C1532" s="10" t="n">
        <v>4</v>
      </c>
      <c r="D1532" s="11" t="n">
        <v>0.0714285714285714</v>
      </c>
    </row>
    <row r="1533" customFormat="false" ht="15" hidden="false" customHeight="false" outlineLevel="0" collapsed="false">
      <c r="A1533" s="12"/>
      <c r="B1533" s="9" t="s">
        <v>7</v>
      </c>
      <c r="C1533" s="10" t="n">
        <v>20</v>
      </c>
      <c r="D1533" s="11" t="n">
        <v>0.357142857142857</v>
      </c>
    </row>
    <row r="1534" customFormat="false" ht="15" hidden="false" customHeight="false" outlineLevel="0" collapsed="false">
      <c r="A1534" s="12"/>
      <c r="B1534" s="9" t="s">
        <v>8</v>
      </c>
      <c r="C1534" s="10" t="n">
        <v>19</v>
      </c>
      <c r="D1534" s="11" t="n">
        <v>0.339285714285714</v>
      </c>
    </row>
    <row r="1535" customFormat="false" ht="15" hidden="false" customHeight="false" outlineLevel="0" collapsed="false">
      <c r="A1535" s="12"/>
      <c r="B1535" s="9" t="s">
        <v>9</v>
      </c>
      <c r="C1535" s="10" t="n">
        <v>6</v>
      </c>
      <c r="D1535" s="11" t="n">
        <v>0.107142857142857</v>
      </c>
    </row>
    <row r="1536" customFormat="false" ht="15" hidden="false" customHeight="false" outlineLevel="0" collapsed="false">
      <c r="A1536" s="12"/>
      <c r="B1536" s="9" t="s">
        <v>10</v>
      </c>
      <c r="C1536" s="10" t="n">
        <v>4</v>
      </c>
      <c r="D1536" s="11" t="n">
        <v>0.0714285714285714</v>
      </c>
    </row>
    <row r="1537" customFormat="false" ht="15" hidden="false" customHeight="false" outlineLevel="0" collapsed="false">
      <c r="A1537" s="12"/>
      <c r="B1537" s="9" t="s">
        <v>11</v>
      </c>
      <c r="C1537" s="10" t="n">
        <v>2</v>
      </c>
      <c r="D1537" s="11" t="n">
        <v>0.0357142857142857</v>
      </c>
    </row>
    <row r="1538" customFormat="false" ht="15" hidden="false" customHeight="false" outlineLevel="0" collapsed="false">
      <c r="A1538" s="12"/>
      <c r="B1538" s="9" t="s">
        <v>12</v>
      </c>
      <c r="C1538" s="10" t="n">
        <v>56</v>
      </c>
      <c r="D1538" s="11" t="n">
        <v>1</v>
      </c>
    </row>
    <row r="1539" customFormat="false" ht="15" hidden="false" customHeight="true" outlineLevel="0" collapsed="false">
      <c r="A1539" s="12" t="s">
        <v>314</v>
      </c>
      <c r="B1539" s="9" t="s">
        <v>5</v>
      </c>
      <c r="C1539" s="10" t="n">
        <v>1</v>
      </c>
      <c r="D1539" s="11" t="n">
        <v>0.0178571428571429</v>
      </c>
    </row>
    <row r="1540" customFormat="false" ht="15" hidden="false" customHeight="false" outlineLevel="0" collapsed="false">
      <c r="A1540" s="12"/>
      <c r="B1540" s="9" t="s">
        <v>6</v>
      </c>
      <c r="C1540" s="10" t="n">
        <v>3</v>
      </c>
      <c r="D1540" s="11" t="n">
        <v>0.0535714285714286</v>
      </c>
    </row>
    <row r="1541" customFormat="false" ht="15" hidden="false" customHeight="false" outlineLevel="0" collapsed="false">
      <c r="A1541" s="12"/>
      <c r="B1541" s="9" t="s">
        <v>7</v>
      </c>
      <c r="C1541" s="10" t="n">
        <v>22</v>
      </c>
      <c r="D1541" s="11" t="n">
        <v>0.392857142857143</v>
      </c>
    </row>
    <row r="1542" customFormat="false" ht="15" hidden="false" customHeight="false" outlineLevel="0" collapsed="false">
      <c r="A1542" s="12"/>
      <c r="B1542" s="9" t="s">
        <v>8</v>
      </c>
      <c r="C1542" s="10" t="n">
        <v>17</v>
      </c>
      <c r="D1542" s="11" t="n">
        <v>0.303571428571429</v>
      </c>
    </row>
    <row r="1543" customFormat="false" ht="15" hidden="false" customHeight="false" outlineLevel="0" collapsed="false">
      <c r="A1543" s="12"/>
      <c r="B1543" s="9" t="s">
        <v>9</v>
      </c>
      <c r="C1543" s="10" t="n">
        <v>5</v>
      </c>
      <c r="D1543" s="11" t="n">
        <v>0.0892857142857143</v>
      </c>
    </row>
    <row r="1544" customFormat="false" ht="15" hidden="false" customHeight="false" outlineLevel="0" collapsed="false">
      <c r="A1544" s="12"/>
      <c r="B1544" s="9" t="s">
        <v>10</v>
      </c>
      <c r="C1544" s="10" t="n">
        <v>6</v>
      </c>
      <c r="D1544" s="11" t="n">
        <v>0.107142857142857</v>
      </c>
    </row>
    <row r="1545" customFormat="false" ht="15" hidden="false" customHeight="false" outlineLevel="0" collapsed="false">
      <c r="A1545" s="12"/>
      <c r="B1545" s="9" t="s">
        <v>11</v>
      </c>
      <c r="C1545" s="10" t="n">
        <v>2</v>
      </c>
      <c r="D1545" s="11" t="n">
        <v>0.0357142857142857</v>
      </c>
    </row>
    <row r="1546" customFormat="false" ht="15" hidden="false" customHeight="false" outlineLevel="0" collapsed="false">
      <c r="A1546" s="12"/>
      <c r="B1546" s="9" t="s">
        <v>12</v>
      </c>
      <c r="C1546" s="10" t="n">
        <v>56</v>
      </c>
      <c r="D1546" s="11" t="n">
        <v>1</v>
      </c>
    </row>
    <row r="1547" customFormat="false" ht="15" hidden="false" customHeight="true" outlineLevel="0" collapsed="false">
      <c r="A1547" s="12" t="s">
        <v>315</v>
      </c>
      <c r="B1547" s="9" t="s">
        <v>5</v>
      </c>
      <c r="C1547" s="10" t="n">
        <v>1</v>
      </c>
      <c r="D1547" s="11" t="n">
        <v>0.0178571428571429</v>
      </c>
    </row>
    <row r="1548" customFormat="false" ht="15" hidden="false" customHeight="false" outlineLevel="0" collapsed="false">
      <c r="A1548" s="12"/>
      <c r="B1548" s="9" t="s">
        <v>6</v>
      </c>
      <c r="C1548" s="10" t="n">
        <v>3</v>
      </c>
      <c r="D1548" s="11" t="n">
        <v>0.0535714285714286</v>
      </c>
    </row>
    <row r="1549" customFormat="false" ht="15" hidden="false" customHeight="false" outlineLevel="0" collapsed="false">
      <c r="A1549" s="12"/>
      <c r="B1549" s="9" t="s">
        <v>7</v>
      </c>
      <c r="C1549" s="10" t="n">
        <v>23</v>
      </c>
      <c r="D1549" s="11" t="n">
        <v>0.410714285714286</v>
      </c>
    </row>
    <row r="1550" customFormat="false" ht="15" hidden="false" customHeight="false" outlineLevel="0" collapsed="false">
      <c r="A1550" s="12"/>
      <c r="B1550" s="9" t="s">
        <v>8</v>
      </c>
      <c r="C1550" s="10" t="n">
        <v>18</v>
      </c>
      <c r="D1550" s="11" t="n">
        <v>0.321428571428571</v>
      </c>
    </row>
    <row r="1551" customFormat="false" ht="15" hidden="false" customHeight="false" outlineLevel="0" collapsed="false">
      <c r="A1551" s="12"/>
      <c r="B1551" s="9" t="s">
        <v>9</v>
      </c>
      <c r="C1551" s="10" t="n">
        <v>4</v>
      </c>
      <c r="D1551" s="11" t="n">
        <v>0.0714285714285714</v>
      </c>
    </row>
    <row r="1552" customFormat="false" ht="15" hidden="false" customHeight="false" outlineLevel="0" collapsed="false">
      <c r="A1552" s="12"/>
      <c r="B1552" s="9" t="s">
        <v>10</v>
      </c>
      <c r="C1552" s="10" t="n">
        <v>5</v>
      </c>
      <c r="D1552" s="11" t="n">
        <v>0.0892857142857143</v>
      </c>
    </row>
    <row r="1553" customFormat="false" ht="15" hidden="false" customHeight="false" outlineLevel="0" collapsed="false">
      <c r="A1553" s="12"/>
      <c r="B1553" s="9" t="s">
        <v>11</v>
      </c>
      <c r="C1553" s="10" t="n">
        <v>2</v>
      </c>
      <c r="D1553" s="11" t="n">
        <v>0.0357142857142857</v>
      </c>
    </row>
    <row r="1554" customFormat="false" ht="15" hidden="false" customHeight="false" outlineLevel="0" collapsed="false">
      <c r="A1554" s="12"/>
      <c r="B1554" s="9" t="s">
        <v>12</v>
      </c>
      <c r="C1554" s="10" t="n">
        <v>56</v>
      </c>
      <c r="D1554" s="11" t="n">
        <v>1</v>
      </c>
    </row>
    <row r="1555" customFormat="false" ht="15" hidden="false" customHeight="true" outlineLevel="0" collapsed="false">
      <c r="A1555" s="12" t="s">
        <v>316</v>
      </c>
      <c r="B1555" s="9" t="s">
        <v>5</v>
      </c>
      <c r="C1555" s="10" t="n">
        <v>1</v>
      </c>
      <c r="D1555" s="11" t="n">
        <v>0.0178571428571429</v>
      </c>
    </row>
    <row r="1556" customFormat="false" ht="15" hidden="false" customHeight="false" outlineLevel="0" collapsed="false">
      <c r="A1556" s="12"/>
      <c r="B1556" s="9" t="s">
        <v>6</v>
      </c>
      <c r="C1556" s="10" t="n">
        <v>4</v>
      </c>
      <c r="D1556" s="11" t="n">
        <v>0.0714285714285714</v>
      </c>
    </row>
    <row r="1557" customFormat="false" ht="15" hidden="false" customHeight="false" outlineLevel="0" collapsed="false">
      <c r="A1557" s="12"/>
      <c r="B1557" s="9" t="s">
        <v>7</v>
      </c>
      <c r="C1557" s="10" t="n">
        <v>23</v>
      </c>
      <c r="D1557" s="11" t="n">
        <v>0.410714285714286</v>
      </c>
    </row>
    <row r="1558" customFormat="false" ht="15" hidden="false" customHeight="false" outlineLevel="0" collapsed="false">
      <c r="A1558" s="12"/>
      <c r="B1558" s="9" t="s">
        <v>8</v>
      </c>
      <c r="C1558" s="10" t="n">
        <v>18</v>
      </c>
      <c r="D1558" s="11" t="n">
        <v>0.321428571428571</v>
      </c>
    </row>
    <row r="1559" customFormat="false" ht="15" hidden="false" customHeight="false" outlineLevel="0" collapsed="false">
      <c r="A1559" s="12"/>
      <c r="B1559" s="9" t="s">
        <v>9</v>
      </c>
      <c r="C1559" s="10" t="n">
        <v>3</v>
      </c>
      <c r="D1559" s="11" t="n">
        <v>0.0535714285714286</v>
      </c>
    </row>
    <row r="1560" customFormat="false" ht="15" hidden="false" customHeight="false" outlineLevel="0" collapsed="false">
      <c r="A1560" s="12"/>
      <c r="B1560" s="9" t="s">
        <v>10</v>
      </c>
      <c r="C1560" s="10" t="n">
        <v>5</v>
      </c>
      <c r="D1560" s="11" t="n">
        <v>0.0892857142857143</v>
      </c>
    </row>
    <row r="1561" customFormat="false" ht="15" hidden="false" customHeight="false" outlineLevel="0" collapsed="false">
      <c r="A1561" s="12"/>
      <c r="B1561" s="9" t="s">
        <v>11</v>
      </c>
      <c r="C1561" s="10" t="n">
        <v>2</v>
      </c>
      <c r="D1561" s="11" t="n">
        <v>0.0357142857142857</v>
      </c>
    </row>
    <row r="1562" customFormat="false" ht="15" hidden="false" customHeight="false" outlineLevel="0" collapsed="false">
      <c r="A1562" s="12"/>
      <c r="B1562" s="9" t="s">
        <v>12</v>
      </c>
      <c r="C1562" s="10" t="n">
        <v>56</v>
      </c>
      <c r="D1562" s="11" t="n">
        <v>1</v>
      </c>
    </row>
    <row r="1563" customFormat="false" ht="15" hidden="false" customHeight="true" outlineLevel="0" collapsed="false">
      <c r="A1563" s="12" t="s">
        <v>317</v>
      </c>
      <c r="B1563" s="9" t="s">
        <v>5</v>
      </c>
      <c r="C1563" s="10" t="n">
        <v>2</v>
      </c>
      <c r="D1563" s="11" t="n">
        <v>0.0357142857142857</v>
      </c>
    </row>
    <row r="1564" customFormat="false" ht="15" hidden="false" customHeight="false" outlineLevel="0" collapsed="false">
      <c r="A1564" s="12"/>
      <c r="B1564" s="9" t="s">
        <v>6</v>
      </c>
      <c r="C1564" s="10" t="n">
        <v>4</v>
      </c>
      <c r="D1564" s="11" t="n">
        <v>0.0714285714285714</v>
      </c>
    </row>
    <row r="1565" customFormat="false" ht="15" hidden="false" customHeight="false" outlineLevel="0" collapsed="false">
      <c r="A1565" s="12"/>
      <c r="B1565" s="9" t="s">
        <v>7</v>
      </c>
      <c r="C1565" s="10" t="n">
        <v>23</v>
      </c>
      <c r="D1565" s="11" t="n">
        <v>0.410714285714286</v>
      </c>
    </row>
    <row r="1566" customFormat="false" ht="15" hidden="false" customHeight="false" outlineLevel="0" collapsed="false">
      <c r="A1566" s="12"/>
      <c r="B1566" s="9" t="s">
        <v>8</v>
      </c>
      <c r="C1566" s="10" t="n">
        <v>15</v>
      </c>
      <c r="D1566" s="11" t="n">
        <v>0.267857142857143</v>
      </c>
    </row>
    <row r="1567" customFormat="false" ht="15" hidden="false" customHeight="false" outlineLevel="0" collapsed="false">
      <c r="A1567" s="12"/>
      <c r="B1567" s="9" t="s">
        <v>9</v>
      </c>
      <c r="C1567" s="10" t="n">
        <v>5</v>
      </c>
      <c r="D1567" s="11" t="n">
        <v>0.0892857142857143</v>
      </c>
    </row>
    <row r="1568" customFormat="false" ht="15" hidden="false" customHeight="false" outlineLevel="0" collapsed="false">
      <c r="A1568" s="12"/>
      <c r="B1568" s="9" t="s">
        <v>10</v>
      </c>
      <c r="C1568" s="10" t="n">
        <v>5</v>
      </c>
      <c r="D1568" s="11" t="n">
        <v>0.0892857142857143</v>
      </c>
    </row>
    <row r="1569" customFormat="false" ht="15" hidden="false" customHeight="false" outlineLevel="0" collapsed="false">
      <c r="A1569" s="12"/>
      <c r="B1569" s="9" t="s">
        <v>11</v>
      </c>
      <c r="C1569" s="10" t="n">
        <v>2</v>
      </c>
      <c r="D1569" s="11" t="n">
        <v>0.0357142857142857</v>
      </c>
    </row>
    <row r="1570" customFormat="false" ht="15" hidden="false" customHeight="false" outlineLevel="0" collapsed="false">
      <c r="A1570" s="12"/>
      <c r="B1570" s="9" t="s">
        <v>12</v>
      </c>
      <c r="C1570" s="10" t="n">
        <v>56</v>
      </c>
      <c r="D1570" s="11" t="n">
        <v>1</v>
      </c>
    </row>
    <row r="1571" customFormat="false" ht="15" hidden="false" customHeight="true" outlineLevel="0" collapsed="false">
      <c r="A1571" s="12" t="s">
        <v>318</v>
      </c>
      <c r="B1571" s="9" t="s">
        <v>5</v>
      </c>
      <c r="C1571" s="10" t="n">
        <v>1</v>
      </c>
      <c r="D1571" s="11" t="n">
        <v>0.0178571428571429</v>
      </c>
    </row>
    <row r="1572" customFormat="false" ht="15" hidden="false" customHeight="false" outlineLevel="0" collapsed="false">
      <c r="A1572" s="12"/>
      <c r="B1572" s="9" t="s">
        <v>6</v>
      </c>
      <c r="C1572" s="10" t="n">
        <v>4</v>
      </c>
      <c r="D1572" s="11" t="n">
        <v>0.0714285714285714</v>
      </c>
    </row>
    <row r="1573" customFormat="false" ht="15" hidden="false" customHeight="false" outlineLevel="0" collapsed="false">
      <c r="A1573" s="12"/>
      <c r="B1573" s="9" t="s">
        <v>7</v>
      </c>
      <c r="C1573" s="10" t="n">
        <v>24</v>
      </c>
      <c r="D1573" s="11" t="n">
        <v>0.428571428571429</v>
      </c>
    </row>
    <row r="1574" customFormat="false" ht="15" hidden="false" customHeight="false" outlineLevel="0" collapsed="false">
      <c r="A1574" s="12"/>
      <c r="B1574" s="9" t="s">
        <v>8</v>
      </c>
      <c r="C1574" s="10" t="n">
        <v>15</v>
      </c>
      <c r="D1574" s="11" t="n">
        <v>0.267857142857143</v>
      </c>
    </row>
    <row r="1575" customFormat="false" ht="15" hidden="false" customHeight="false" outlineLevel="0" collapsed="false">
      <c r="A1575" s="12"/>
      <c r="B1575" s="9" t="s">
        <v>9</v>
      </c>
      <c r="C1575" s="10" t="n">
        <v>5</v>
      </c>
      <c r="D1575" s="11" t="n">
        <v>0.0892857142857143</v>
      </c>
    </row>
    <row r="1576" customFormat="false" ht="15" hidden="false" customHeight="false" outlineLevel="0" collapsed="false">
      <c r="A1576" s="12"/>
      <c r="B1576" s="9" t="s">
        <v>10</v>
      </c>
      <c r="C1576" s="10" t="n">
        <v>5</v>
      </c>
      <c r="D1576" s="11" t="n">
        <v>0.0892857142857143</v>
      </c>
    </row>
    <row r="1577" customFormat="false" ht="15" hidden="false" customHeight="false" outlineLevel="0" collapsed="false">
      <c r="A1577" s="12"/>
      <c r="B1577" s="9" t="s">
        <v>11</v>
      </c>
      <c r="C1577" s="10" t="n">
        <v>2</v>
      </c>
      <c r="D1577" s="11" t="n">
        <v>0.0357142857142857</v>
      </c>
    </row>
    <row r="1578" customFormat="false" ht="15" hidden="false" customHeight="false" outlineLevel="0" collapsed="false">
      <c r="A1578" s="12"/>
      <c r="B1578" s="9" t="s">
        <v>12</v>
      </c>
      <c r="C1578" s="10" t="n">
        <v>56</v>
      </c>
      <c r="D1578" s="11" t="n">
        <v>1</v>
      </c>
    </row>
    <row r="1579" customFormat="false" ht="15" hidden="false" customHeight="true" outlineLevel="0" collapsed="false">
      <c r="A1579" s="12" t="s">
        <v>319</v>
      </c>
      <c r="B1579" s="9" t="s">
        <v>5</v>
      </c>
      <c r="C1579" s="10" t="n">
        <v>1</v>
      </c>
      <c r="D1579" s="11" t="n">
        <v>0.0178571428571429</v>
      </c>
    </row>
    <row r="1580" customFormat="false" ht="15" hidden="false" customHeight="false" outlineLevel="0" collapsed="false">
      <c r="A1580" s="12"/>
      <c r="B1580" s="9" t="s">
        <v>6</v>
      </c>
      <c r="C1580" s="10" t="n">
        <v>3</v>
      </c>
      <c r="D1580" s="11" t="n">
        <v>0.0535714285714286</v>
      </c>
    </row>
    <row r="1581" customFormat="false" ht="15" hidden="false" customHeight="false" outlineLevel="0" collapsed="false">
      <c r="A1581" s="12"/>
      <c r="B1581" s="9" t="s">
        <v>7</v>
      </c>
      <c r="C1581" s="10" t="n">
        <v>25</v>
      </c>
      <c r="D1581" s="11" t="n">
        <v>0.446428571428571</v>
      </c>
    </row>
    <row r="1582" customFormat="false" ht="15" hidden="false" customHeight="false" outlineLevel="0" collapsed="false">
      <c r="A1582" s="12"/>
      <c r="B1582" s="9" t="s">
        <v>8</v>
      </c>
      <c r="C1582" s="10" t="n">
        <v>15</v>
      </c>
      <c r="D1582" s="11" t="n">
        <v>0.267857142857143</v>
      </c>
    </row>
    <row r="1583" customFormat="false" ht="15" hidden="false" customHeight="false" outlineLevel="0" collapsed="false">
      <c r="A1583" s="12"/>
      <c r="B1583" s="9" t="s">
        <v>9</v>
      </c>
      <c r="C1583" s="10" t="n">
        <v>6</v>
      </c>
      <c r="D1583" s="11" t="n">
        <v>0.107142857142857</v>
      </c>
    </row>
    <row r="1584" customFormat="false" ht="15" hidden="false" customHeight="false" outlineLevel="0" collapsed="false">
      <c r="A1584" s="12"/>
      <c r="B1584" s="9" t="s">
        <v>10</v>
      </c>
      <c r="C1584" s="10" t="n">
        <v>4</v>
      </c>
      <c r="D1584" s="11" t="n">
        <v>0.0714285714285714</v>
      </c>
    </row>
    <row r="1585" customFormat="false" ht="15" hidden="false" customHeight="false" outlineLevel="0" collapsed="false">
      <c r="A1585" s="12"/>
      <c r="B1585" s="9" t="s">
        <v>11</v>
      </c>
      <c r="C1585" s="10" t="n">
        <v>2</v>
      </c>
      <c r="D1585" s="11" t="n">
        <v>0.0357142857142857</v>
      </c>
    </row>
    <row r="1586" customFormat="false" ht="15" hidden="false" customHeight="false" outlineLevel="0" collapsed="false">
      <c r="A1586" s="12"/>
      <c r="B1586" s="9" t="s">
        <v>12</v>
      </c>
      <c r="C1586" s="10" t="n">
        <v>56</v>
      </c>
      <c r="D1586" s="11" t="n">
        <v>1</v>
      </c>
    </row>
    <row r="1587" customFormat="false" ht="15" hidden="false" customHeight="true" outlineLevel="0" collapsed="false">
      <c r="A1587" s="12" t="s">
        <v>320</v>
      </c>
      <c r="B1587" s="9" t="s">
        <v>5</v>
      </c>
      <c r="C1587" s="10" t="n">
        <v>2</v>
      </c>
      <c r="D1587" s="11" t="n">
        <v>0.0357142857142857</v>
      </c>
    </row>
    <row r="1588" customFormat="false" ht="15" hidden="false" customHeight="false" outlineLevel="0" collapsed="false">
      <c r="A1588" s="12"/>
      <c r="B1588" s="9" t="s">
        <v>6</v>
      </c>
      <c r="C1588" s="10" t="n">
        <v>1</v>
      </c>
      <c r="D1588" s="11" t="n">
        <v>0.0178571428571429</v>
      </c>
    </row>
    <row r="1589" customFormat="false" ht="15" hidden="false" customHeight="false" outlineLevel="0" collapsed="false">
      <c r="A1589" s="12"/>
      <c r="B1589" s="9" t="s">
        <v>7</v>
      </c>
      <c r="C1589" s="10" t="n">
        <v>26</v>
      </c>
      <c r="D1589" s="11" t="n">
        <v>0.464285714285714</v>
      </c>
    </row>
    <row r="1590" customFormat="false" ht="15" hidden="false" customHeight="false" outlineLevel="0" collapsed="false">
      <c r="A1590" s="12"/>
      <c r="B1590" s="9" t="s">
        <v>8</v>
      </c>
      <c r="C1590" s="10" t="n">
        <v>14</v>
      </c>
      <c r="D1590" s="11" t="n">
        <v>0.25</v>
      </c>
    </row>
    <row r="1591" customFormat="false" ht="15" hidden="false" customHeight="false" outlineLevel="0" collapsed="false">
      <c r="A1591" s="12"/>
      <c r="B1591" s="9" t="s">
        <v>9</v>
      </c>
      <c r="C1591" s="10" t="n">
        <v>6</v>
      </c>
      <c r="D1591" s="11" t="n">
        <v>0.107142857142857</v>
      </c>
    </row>
    <row r="1592" customFormat="false" ht="15" hidden="false" customHeight="false" outlineLevel="0" collapsed="false">
      <c r="A1592" s="12"/>
      <c r="B1592" s="9" t="s">
        <v>10</v>
      </c>
      <c r="C1592" s="10" t="n">
        <v>5</v>
      </c>
      <c r="D1592" s="11" t="n">
        <v>0.0892857142857143</v>
      </c>
    </row>
    <row r="1593" customFormat="false" ht="15" hidden="false" customHeight="false" outlineLevel="0" collapsed="false">
      <c r="A1593" s="12"/>
      <c r="B1593" s="9" t="s">
        <v>11</v>
      </c>
      <c r="C1593" s="10" t="n">
        <v>2</v>
      </c>
      <c r="D1593" s="11" t="n">
        <v>0.0357142857142857</v>
      </c>
    </row>
    <row r="1594" customFormat="false" ht="15" hidden="false" customHeight="false" outlineLevel="0" collapsed="false">
      <c r="A1594" s="12"/>
      <c r="B1594" s="9" t="s">
        <v>12</v>
      </c>
      <c r="C1594" s="10" t="n">
        <v>56</v>
      </c>
      <c r="D1594" s="11" t="n">
        <v>1</v>
      </c>
    </row>
    <row r="1595" customFormat="false" ht="15" hidden="false" customHeight="true" outlineLevel="0" collapsed="false">
      <c r="A1595" s="12" t="s">
        <v>321</v>
      </c>
      <c r="B1595" s="9" t="s">
        <v>5</v>
      </c>
      <c r="C1595" s="10" t="n">
        <v>0</v>
      </c>
      <c r="D1595" s="11" t="n">
        <v>0</v>
      </c>
    </row>
    <row r="1596" customFormat="false" ht="15" hidden="false" customHeight="false" outlineLevel="0" collapsed="false">
      <c r="A1596" s="12"/>
      <c r="B1596" s="9" t="s">
        <v>6</v>
      </c>
      <c r="C1596" s="10" t="n">
        <v>1</v>
      </c>
      <c r="D1596" s="11" t="n">
        <v>0.0909090909090909</v>
      </c>
    </row>
    <row r="1597" customFormat="false" ht="15" hidden="false" customHeight="false" outlineLevel="0" collapsed="false">
      <c r="A1597" s="12"/>
      <c r="B1597" s="9" t="s">
        <v>7</v>
      </c>
      <c r="C1597" s="10" t="n">
        <v>2</v>
      </c>
      <c r="D1597" s="11" t="n">
        <v>0.181818181818182</v>
      </c>
    </row>
    <row r="1598" customFormat="false" ht="15" hidden="false" customHeight="false" outlineLevel="0" collapsed="false">
      <c r="A1598" s="12"/>
      <c r="B1598" s="9" t="s">
        <v>8</v>
      </c>
      <c r="C1598" s="10" t="n">
        <v>4</v>
      </c>
      <c r="D1598" s="11" t="n">
        <v>0.363636363636364</v>
      </c>
    </row>
    <row r="1599" customFormat="false" ht="15" hidden="false" customHeight="false" outlineLevel="0" collapsed="false">
      <c r="A1599" s="12"/>
      <c r="B1599" s="9" t="s">
        <v>9</v>
      </c>
      <c r="C1599" s="10" t="n">
        <v>2</v>
      </c>
      <c r="D1599" s="11" t="n">
        <v>0.181818181818182</v>
      </c>
    </row>
    <row r="1600" customFormat="false" ht="15" hidden="false" customHeight="false" outlineLevel="0" collapsed="false">
      <c r="A1600" s="12"/>
      <c r="B1600" s="9" t="s">
        <v>10</v>
      </c>
      <c r="C1600" s="10" t="n">
        <v>1</v>
      </c>
      <c r="D1600" s="11" t="n">
        <v>0.0909090909090909</v>
      </c>
    </row>
    <row r="1601" customFormat="false" ht="15" hidden="false" customHeight="false" outlineLevel="0" collapsed="false">
      <c r="A1601" s="12"/>
      <c r="B1601" s="9" t="s">
        <v>11</v>
      </c>
      <c r="C1601" s="10" t="n">
        <v>1</v>
      </c>
      <c r="D1601" s="11" t="n">
        <v>0.0909090909090909</v>
      </c>
    </row>
    <row r="1602" customFormat="false" ht="15" hidden="false" customHeight="false" outlineLevel="0" collapsed="false">
      <c r="A1602" s="12"/>
      <c r="B1602" s="9" t="s">
        <v>12</v>
      </c>
      <c r="C1602" s="10" t="n">
        <v>11</v>
      </c>
      <c r="D1602" s="11" t="n">
        <v>1</v>
      </c>
    </row>
    <row r="1603" customFormat="false" ht="36" hidden="false" customHeight="true" outlineLevel="0" collapsed="false">
      <c r="A1603" s="14" t="s">
        <v>322</v>
      </c>
      <c r="B1603" s="15" t="s">
        <v>323</v>
      </c>
      <c r="C1603" s="16" t="n">
        <v>1</v>
      </c>
      <c r="D1603" s="17" t="n">
        <v>0.5</v>
      </c>
    </row>
    <row r="1604" customFormat="false" ht="72" hidden="false" customHeight="false" outlineLevel="0" collapsed="false">
      <c r="A1604" s="14"/>
      <c r="B1604" s="15" t="s">
        <v>324</v>
      </c>
      <c r="C1604" s="16" t="n">
        <v>2</v>
      </c>
      <c r="D1604" s="17" t="n">
        <v>1</v>
      </c>
    </row>
    <row r="1605" customFormat="false" ht="15" hidden="false" customHeight="false" outlineLevel="0" collapsed="false">
      <c r="A1605" s="14"/>
      <c r="B1605" s="15" t="s">
        <v>12</v>
      </c>
      <c r="C1605" s="16" t="n">
        <v>2</v>
      </c>
      <c r="D1605" s="17" t="n">
        <v>1</v>
      </c>
    </row>
    <row r="1606" customFormat="false" ht="15" hidden="false" customHeight="true" outlineLevel="0" collapsed="false">
      <c r="A1606" s="12" t="s">
        <v>325</v>
      </c>
      <c r="B1606" s="9" t="s">
        <v>5</v>
      </c>
      <c r="C1606" s="10" t="n">
        <v>0</v>
      </c>
      <c r="D1606" s="11" t="n">
        <v>0</v>
      </c>
    </row>
    <row r="1607" customFormat="false" ht="15" hidden="false" customHeight="false" outlineLevel="0" collapsed="false">
      <c r="A1607" s="12"/>
      <c r="B1607" s="9" t="s">
        <v>6</v>
      </c>
      <c r="C1607" s="10" t="n">
        <v>1</v>
      </c>
      <c r="D1607" s="11" t="n">
        <v>0.0909090909090909</v>
      </c>
    </row>
    <row r="1608" customFormat="false" ht="15" hidden="false" customHeight="false" outlineLevel="0" collapsed="false">
      <c r="A1608" s="12"/>
      <c r="B1608" s="9" t="s">
        <v>7</v>
      </c>
      <c r="C1608" s="10" t="n">
        <v>0</v>
      </c>
      <c r="D1608" s="11" t="n">
        <v>0</v>
      </c>
    </row>
    <row r="1609" customFormat="false" ht="15" hidden="false" customHeight="false" outlineLevel="0" collapsed="false">
      <c r="A1609" s="12"/>
      <c r="B1609" s="9" t="s">
        <v>8</v>
      </c>
      <c r="C1609" s="10" t="n">
        <v>4</v>
      </c>
      <c r="D1609" s="11" t="n">
        <v>0.363636363636364</v>
      </c>
    </row>
    <row r="1610" customFormat="false" ht="15" hidden="false" customHeight="false" outlineLevel="0" collapsed="false">
      <c r="A1610" s="12"/>
      <c r="B1610" s="9" t="s">
        <v>9</v>
      </c>
      <c r="C1610" s="10" t="n">
        <v>3</v>
      </c>
      <c r="D1610" s="11" t="n">
        <v>0.272727272727273</v>
      </c>
    </row>
    <row r="1611" customFormat="false" ht="15" hidden="false" customHeight="false" outlineLevel="0" collapsed="false">
      <c r="A1611" s="12"/>
      <c r="B1611" s="9" t="s">
        <v>10</v>
      </c>
      <c r="C1611" s="10" t="n">
        <v>1</v>
      </c>
      <c r="D1611" s="11" t="n">
        <v>0.0909090909090909</v>
      </c>
    </row>
    <row r="1612" customFormat="false" ht="15" hidden="false" customHeight="false" outlineLevel="0" collapsed="false">
      <c r="A1612" s="12"/>
      <c r="B1612" s="9" t="s">
        <v>11</v>
      </c>
      <c r="C1612" s="10" t="n">
        <v>2</v>
      </c>
      <c r="D1612" s="11" t="n">
        <v>0.181818181818182</v>
      </c>
    </row>
    <row r="1613" customFormat="false" ht="15" hidden="false" customHeight="false" outlineLevel="0" collapsed="false">
      <c r="A1613" s="12"/>
      <c r="B1613" s="9" t="s">
        <v>12</v>
      </c>
      <c r="C1613" s="10" t="n">
        <v>11</v>
      </c>
      <c r="D1613" s="11" t="n">
        <v>1</v>
      </c>
    </row>
    <row r="1614" customFormat="false" ht="15" hidden="false" customHeight="true" outlineLevel="0" collapsed="false">
      <c r="A1614" s="12" t="s">
        <v>326</v>
      </c>
      <c r="B1614" s="9" t="s">
        <v>5</v>
      </c>
      <c r="C1614" s="10" t="n">
        <v>0</v>
      </c>
      <c r="D1614" s="11" t="n">
        <v>0</v>
      </c>
    </row>
    <row r="1615" customFormat="false" ht="15" hidden="false" customHeight="false" outlineLevel="0" collapsed="false">
      <c r="A1615" s="12"/>
      <c r="B1615" s="9" t="s">
        <v>6</v>
      </c>
      <c r="C1615" s="10" t="n">
        <v>1</v>
      </c>
      <c r="D1615" s="11" t="n">
        <v>0.0909090909090909</v>
      </c>
    </row>
    <row r="1616" customFormat="false" ht="15" hidden="false" customHeight="false" outlineLevel="0" collapsed="false">
      <c r="A1616" s="12"/>
      <c r="B1616" s="9" t="s">
        <v>7</v>
      </c>
      <c r="C1616" s="10" t="n">
        <v>0</v>
      </c>
      <c r="D1616" s="11" t="n">
        <v>0</v>
      </c>
    </row>
    <row r="1617" customFormat="false" ht="15" hidden="false" customHeight="false" outlineLevel="0" collapsed="false">
      <c r="A1617" s="12"/>
      <c r="B1617" s="9" t="s">
        <v>8</v>
      </c>
      <c r="C1617" s="10" t="n">
        <v>4</v>
      </c>
      <c r="D1617" s="11" t="n">
        <v>0.363636363636364</v>
      </c>
    </row>
    <row r="1618" customFormat="false" ht="15" hidden="false" customHeight="false" outlineLevel="0" collapsed="false">
      <c r="A1618" s="12"/>
      <c r="B1618" s="9" t="s">
        <v>9</v>
      </c>
      <c r="C1618" s="10" t="n">
        <v>3</v>
      </c>
      <c r="D1618" s="11" t="n">
        <v>0.272727272727273</v>
      </c>
    </row>
    <row r="1619" customFormat="false" ht="15" hidden="false" customHeight="false" outlineLevel="0" collapsed="false">
      <c r="A1619" s="12"/>
      <c r="B1619" s="9" t="s">
        <v>10</v>
      </c>
      <c r="C1619" s="10" t="n">
        <v>1</v>
      </c>
      <c r="D1619" s="11" t="n">
        <v>0.0909090909090909</v>
      </c>
    </row>
    <row r="1620" customFormat="false" ht="15" hidden="false" customHeight="false" outlineLevel="0" collapsed="false">
      <c r="A1620" s="12"/>
      <c r="B1620" s="9" t="s">
        <v>11</v>
      </c>
      <c r="C1620" s="10" t="n">
        <v>2</v>
      </c>
      <c r="D1620" s="11" t="n">
        <v>0.181818181818182</v>
      </c>
    </row>
    <row r="1621" customFormat="false" ht="15" hidden="false" customHeight="false" outlineLevel="0" collapsed="false">
      <c r="A1621" s="12"/>
      <c r="B1621" s="9" t="s">
        <v>12</v>
      </c>
      <c r="C1621" s="10" t="n">
        <v>11</v>
      </c>
      <c r="D1621" s="11" t="n">
        <v>1</v>
      </c>
    </row>
    <row r="1622" customFormat="false" ht="15" hidden="false" customHeight="true" outlineLevel="0" collapsed="false">
      <c r="A1622" s="12" t="s">
        <v>327</v>
      </c>
      <c r="B1622" s="9" t="s">
        <v>5</v>
      </c>
      <c r="C1622" s="10" t="n">
        <v>0</v>
      </c>
      <c r="D1622" s="11" t="n">
        <v>0</v>
      </c>
    </row>
    <row r="1623" customFormat="false" ht="15" hidden="false" customHeight="false" outlineLevel="0" collapsed="false">
      <c r="A1623" s="12"/>
      <c r="B1623" s="9" t="s">
        <v>6</v>
      </c>
      <c r="C1623" s="10" t="n">
        <v>1</v>
      </c>
      <c r="D1623" s="11" t="n">
        <v>0.0909090909090909</v>
      </c>
    </row>
    <row r="1624" customFormat="false" ht="15" hidden="false" customHeight="false" outlineLevel="0" collapsed="false">
      <c r="A1624" s="12"/>
      <c r="B1624" s="9" t="s">
        <v>7</v>
      </c>
      <c r="C1624" s="10" t="n">
        <v>1</v>
      </c>
      <c r="D1624" s="11" t="n">
        <v>0.0909090909090909</v>
      </c>
    </row>
    <row r="1625" customFormat="false" ht="15" hidden="false" customHeight="false" outlineLevel="0" collapsed="false">
      <c r="A1625" s="12"/>
      <c r="B1625" s="9" t="s">
        <v>8</v>
      </c>
      <c r="C1625" s="10" t="n">
        <v>3</v>
      </c>
      <c r="D1625" s="11" t="n">
        <v>0.272727272727273</v>
      </c>
    </row>
    <row r="1626" customFormat="false" ht="15" hidden="false" customHeight="false" outlineLevel="0" collapsed="false">
      <c r="A1626" s="12"/>
      <c r="B1626" s="9" t="s">
        <v>9</v>
      </c>
      <c r="C1626" s="10" t="n">
        <v>3</v>
      </c>
      <c r="D1626" s="11" t="n">
        <v>0.272727272727273</v>
      </c>
    </row>
    <row r="1627" customFormat="false" ht="15" hidden="false" customHeight="false" outlineLevel="0" collapsed="false">
      <c r="A1627" s="12"/>
      <c r="B1627" s="9" t="s">
        <v>10</v>
      </c>
      <c r="C1627" s="10" t="n">
        <v>1</v>
      </c>
      <c r="D1627" s="11" t="n">
        <v>0.0909090909090909</v>
      </c>
    </row>
    <row r="1628" customFormat="false" ht="15" hidden="false" customHeight="false" outlineLevel="0" collapsed="false">
      <c r="A1628" s="12"/>
      <c r="B1628" s="9" t="s">
        <v>11</v>
      </c>
      <c r="C1628" s="10" t="n">
        <v>2</v>
      </c>
      <c r="D1628" s="11" t="n">
        <v>0.181818181818182</v>
      </c>
    </row>
    <row r="1629" customFormat="false" ht="15" hidden="false" customHeight="false" outlineLevel="0" collapsed="false">
      <c r="A1629" s="12"/>
      <c r="B1629" s="9" t="s">
        <v>12</v>
      </c>
      <c r="C1629" s="10" t="n">
        <v>11</v>
      </c>
      <c r="D1629" s="11" t="n">
        <v>1</v>
      </c>
    </row>
    <row r="1630" customFormat="false" ht="15" hidden="false" customHeight="true" outlineLevel="0" collapsed="false">
      <c r="A1630" s="12" t="s">
        <v>328</v>
      </c>
      <c r="B1630" s="9" t="s">
        <v>5</v>
      </c>
      <c r="C1630" s="10" t="n">
        <v>0</v>
      </c>
      <c r="D1630" s="11" t="n">
        <v>0</v>
      </c>
    </row>
    <row r="1631" customFormat="false" ht="15" hidden="false" customHeight="false" outlineLevel="0" collapsed="false">
      <c r="A1631" s="12"/>
      <c r="B1631" s="9" t="s">
        <v>6</v>
      </c>
      <c r="C1631" s="10" t="n">
        <v>0</v>
      </c>
      <c r="D1631" s="11" t="n">
        <v>0</v>
      </c>
    </row>
    <row r="1632" customFormat="false" ht="15" hidden="false" customHeight="false" outlineLevel="0" collapsed="false">
      <c r="A1632" s="12"/>
      <c r="B1632" s="9" t="s">
        <v>7</v>
      </c>
      <c r="C1632" s="10" t="n">
        <v>1</v>
      </c>
      <c r="D1632" s="11" t="n">
        <v>0.0909090909090909</v>
      </c>
    </row>
    <row r="1633" customFormat="false" ht="15" hidden="false" customHeight="false" outlineLevel="0" collapsed="false">
      <c r="A1633" s="12"/>
      <c r="B1633" s="9" t="s">
        <v>8</v>
      </c>
      <c r="C1633" s="10" t="n">
        <v>4</v>
      </c>
      <c r="D1633" s="11" t="n">
        <v>0.363636363636364</v>
      </c>
    </row>
    <row r="1634" customFormat="false" ht="15" hidden="false" customHeight="false" outlineLevel="0" collapsed="false">
      <c r="A1634" s="12"/>
      <c r="B1634" s="9" t="s">
        <v>9</v>
      </c>
      <c r="C1634" s="10" t="n">
        <v>3</v>
      </c>
      <c r="D1634" s="11" t="n">
        <v>0.272727272727273</v>
      </c>
    </row>
    <row r="1635" customFormat="false" ht="15" hidden="false" customHeight="false" outlineLevel="0" collapsed="false">
      <c r="A1635" s="12"/>
      <c r="B1635" s="9" t="s">
        <v>10</v>
      </c>
      <c r="C1635" s="10" t="n">
        <v>1</v>
      </c>
      <c r="D1635" s="11" t="n">
        <v>0.0909090909090909</v>
      </c>
    </row>
    <row r="1636" customFormat="false" ht="15" hidden="false" customHeight="false" outlineLevel="0" collapsed="false">
      <c r="A1636" s="12"/>
      <c r="B1636" s="9" t="s">
        <v>11</v>
      </c>
      <c r="C1636" s="10" t="n">
        <v>2</v>
      </c>
      <c r="D1636" s="11" t="n">
        <v>0.181818181818182</v>
      </c>
    </row>
    <row r="1637" customFormat="false" ht="15" hidden="false" customHeight="false" outlineLevel="0" collapsed="false">
      <c r="A1637" s="12"/>
      <c r="B1637" s="9" t="s">
        <v>12</v>
      </c>
      <c r="C1637" s="10" t="n">
        <v>11</v>
      </c>
      <c r="D1637" s="11" t="n">
        <v>1</v>
      </c>
    </row>
    <row r="1638" customFormat="false" ht="15" hidden="false" customHeight="true" outlineLevel="0" collapsed="false">
      <c r="A1638" s="12" t="s">
        <v>329</v>
      </c>
      <c r="B1638" s="9" t="s">
        <v>5</v>
      </c>
      <c r="C1638" s="10" t="n">
        <v>0</v>
      </c>
      <c r="D1638" s="11" t="n">
        <v>0</v>
      </c>
    </row>
    <row r="1639" customFormat="false" ht="15" hidden="false" customHeight="false" outlineLevel="0" collapsed="false">
      <c r="A1639" s="12"/>
      <c r="B1639" s="9" t="s">
        <v>6</v>
      </c>
      <c r="C1639" s="10" t="n">
        <v>1</v>
      </c>
      <c r="D1639" s="11" t="n">
        <v>0.0909090909090909</v>
      </c>
    </row>
    <row r="1640" customFormat="false" ht="15" hidden="false" customHeight="false" outlineLevel="0" collapsed="false">
      <c r="A1640" s="12"/>
      <c r="B1640" s="9" t="s">
        <v>7</v>
      </c>
      <c r="C1640" s="10" t="n">
        <v>0</v>
      </c>
      <c r="D1640" s="11" t="n">
        <v>0</v>
      </c>
    </row>
    <row r="1641" customFormat="false" ht="15" hidden="false" customHeight="false" outlineLevel="0" collapsed="false">
      <c r="A1641" s="12"/>
      <c r="B1641" s="9" t="s">
        <v>8</v>
      </c>
      <c r="C1641" s="10" t="n">
        <v>4</v>
      </c>
      <c r="D1641" s="11" t="n">
        <v>0.363636363636364</v>
      </c>
    </row>
    <row r="1642" customFormat="false" ht="15" hidden="false" customHeight="false" outlineLevel="0" collapsed="false">
      <c r="A1642" s="12"/>
      <c r="B1642" s="9" t="s">
        <v>9</v>
      </c>
      <c r="C1642" s="10" t="n">
        <v>3</v>
      </c>
      <c r="D1642" s="11" t="n">
        <v>0.272727272727273</v>
      </c>
    </row>
    <row r="1643" customFormat="false" ht="15" hidden="false" customHeight="false" outlineLevel="0" collapsed="false">
      <c r="A1643" s="12"/>
      <c r="B1643" s="9" t="s">
        <v>10</v>
      </c>
      <c r="C1643" s="10" t="n">
        <v>1</v>
      </c>
      <c r="D1643" s="11" t="n">
        <v>0.0909090909090909</v>
      </c>
    </row>
    <row r="1644" customFormat="false" ht="15" hidden="false" customHeight="false" outlineLevel="0" collapsed="false">
      <c r="A1644" s="12"/>
      <c r="B1644" s="9" t="s">
        <v>11</v>
      </c>
      <c r="C1644" s="10" t="n">
        <v>2</v>
      </c>
      <c r="D1644" s="11" t="n">
        <v>0.181818181818182</v>
      </c>
    </row>
    <row r="1645" customFormat="false" ht="15" hidden="false" customHeight="false" outlineLevel="0" collapsed="false">
      <c r="A1645" s="12"/>
      <c r="B1645" s="9" t="s">
        <v>12</v>
      </c>
      <c r="C1645" s="10" t="n">
        <v>11</v>
      </c>
      <c r="D1645" s="11" t="n">
        <v>1</v>
      </c>
    </row>
    <row r="1646" customFormat="false" ht="15" hidden="false" customHeight="true" outlineLevel="0" collapsed="false">
      <c r="A1646" s="12" t="s">
        <v>330</v>
      </c>
      <c r="B1646" s="9" t="s">
        <v>5</v>
      </c>
      <c r="C1646" s="10" t="n">
        <v>0</v>
      </c>
      <c r="D1646" s="11" t="n">
        <v>0</v>
      </c>
    </row>
    <row r="1647" customFormat="false" ht="15" hidden="false" customHeight="false" outlineLevel="0" collapsed="false">
      <c r="A1647" s="12"/>
      <c r="B1647" s="9" t="s">
        <v>6</v>
      </c>
      <c r="C1647" s="10" t="n">
        <v>0</v>
      </c>
      <c r="D1647" s="11" t="n">
        <v>0</v>
      </c>
    </row>
    <row r="1648" customFormat="false" ht="15" hidden="false" customHeight="false" outlineLevel="0" collapsed="false">
      <c r="A1648" s="12"/>
      <c r="B1648" s="9" t="s">
        <v>7</v>
      </c>
      <c r="C1648" s="10" t="n">
        <v>1</v>
      </c>
      <c r="D1648" s="11" t="n">
        <v>0.0909090909090909</v>
      </c>
    </row>
    <row r="1649" customFormat="false" ht="15" hidden="false" customHeight="false" outlineLevel="0" collapsed="false">
      <c r="A1649" s="12"/>
      <c r="B1649" s="9" t="s">
        <v>8</v>
      </c>
      <c r="C1649" s="10" t="n">
        <v>4</v>
      </c>
      <c r="D1649" s="11" t="n">
        <v>0.363636363636364</v>
      </c>
    </row>
    <row r="1650" customFormat="false" ht="15" hidden="false" customHeight="false" outlineLevel="0" collapsed="false">
      <c r="A1650" s="12"/>
      <c r="B1650" s="9" t="s">
        <v>9</v>
      </c>
      <c r="C1650" s="10" t="n">
        <v>3</v>
      </c>
      <c r="D1650" s="11" t="n">
        <v>0.272727272727273</v>
      </c>
    </row>
    <row r="1651" customFormat="false" ht="15" hidden="false" customHeight="false" outlineLevel="0" collapsed="false">
      <c r="A1651" s="12"/>
      <c r="B1651" s="9" t="s">
        <v>10</v>
      </c>
      <c r="C1651" s="10" t="n">
        <v>1</v>
      </c>
      <c r="D1651" s="11" t="n">
        <v>0.0909090909090909</v>
      </c>
    </row>
    <row r="1652" customFormat="false" ht="15" hidden="false" customHeight="false" outlineLevel="0" collapsed="false">
      <c r="A1652" s="12"/>
      <c r="B1652" s="9" t="s">
        <v>11</v>
      </c>
      <c r="C1652" s="10" t="n">
        <v>2</v>
      </c>
      <c r="D1652" s="11" t="n">
        <v>0.181818181818182</v>
      </c>
    </row>
    <row r="1653" customFormat="false" ht="15" hidden="false" customHeight="false" outlineLevel="0" collapsed="false">
      <c r="A1653" s="12"/>
      <c r="B1653" s="9" t="s">
        <v>12</v>
      </c>
      <c r="C1653" s="10" t="n">
        <v>11</v>
      </c>
      <c r="D1653" s="11" t="n">
        <v>1</v>
      </c>
    </row>
    <row r="1654" customFormat="false" ht="15" hidden="false" customHeight="true" outlineLevel="0" collapsed="false">
      <c r="A1654" s="12" t="s">
        <v>331</v>
      </c>
      <c r="B1654" s="9" t="s">
        <v>5</v>
      </c>
      <c r="C1654" s="10" t="n">
        <v>0</v>
      </c>
      <c r="D1654" s="11" t="n">
        <v>0</v>
      </c>
    </row>
    <row r="1655" customFormat="false" ht="15" hidden="false" customHeight="false" outlineLevel="0" collapsed="false">
      <c r="A1655" s="12"/>
      <c r="B1655" s="9" t="s">
        <v>6</v>
      </c>
      <c r="C1655" s="10" t="n">
        <v>1</v>
      </c>
      <c r="D1655" s="11" t="n">
        <v>0.0909090909090909</v>
      </c>
    </row>
    <row r="1656" customFormat="false" ht="15" hidden="false" customHeight="false" outlineLevel="0" collapsed="false">
      <c r="A1656" s="12"/>
      <c r="B1656" s="9" t="s">
        <v>7</v>
      </c>
      <c r="C1656" s="10" t="n">
        <v>1</v>
      </c>
      <c r="D1656" s="11" t="n">
        <v>0.0909090909090909</v>
      </c>
    </row>
    <row r="1657" customFormat="false" ht="15" hidden="false" customHeight="false" outlineLevel="0" collapsed="false">
      <c r="A1657" s="12"/>
      <c r="B1657" s="9" t="s">
        <v>8</v>
      </c>
      <c r="C1657" s="10" t="n">
        <v>4</v>
      </c>
      <c r="D1657" s="11" t="n">
        <v>0.363636363636364</v>
      </c>
    </row>
    <row r="1658" customFormat="false" ht="15" hidden="false" customHeight="false" outlineLevel="0" collapsed="false">
      <c r="A1658" s="12"/>
      <c r="B1658" s="9" t="s">
        <v>9</v>
      </c>
      <c r="C1658" s="10" t="n">
        <v>2</v>
      </c>
      <c r="D1658" s="11" t="n">
        <v>0.181818181818182</v>
      </c>
    </row>
    <row r="1659" customFormat="false" ht="15" hidden="false" customHeight="false" outlineLevel="0" collapsed="false">
      <c r="A1659" s="12"/>
      <c r="B1659" s="9" t="s">
        <v>10</v>
      </c>
      <c r="C1659" s="10" t="n">
        <v>1</v>
      </c>
      <c r="D1659" s="11" t="n">
        <v>0.0909090909090909</v>
      </c>
    </row>
    <row r="1660" customFormat="false" ht="15" hidden="false" customHeight="false" outlineLevel="0" collapsed="false">
      <c r="A1660" s="12"/>
      <c r="B1660" s="9" t="s">
        <v>11</v>
      </c>
      <c r="C1660" s="10" t="n">
        <v>2</v>
      </c>
      <c r="D1660" s="11" t="n">
        <v>0.181818181818182</v>
      </c>
    </row>
    <row r="1661" customFormat="false" ht="15" hidden="false" customHeight="false" outlineLevel="0" collapsed="false">
      <c r="A1661" s="12"/>
      <c r="B1661" s="9" t="s">
        <v>12</v>
      </c>
      <c r="C1661" s="10" t="n">
        <v>11</v>
      </c>
      <c r="D1661" s="11" t="n">
        <v>1</v>
      </c>
    </row>
    <row r="1662" customFormat="false" ht="15" hidden="false" customHeight="true" outlineLevel="0" collapsed="false">
      <c r="A1662" s="12" t="s">
        <v>332</v>
      </c>
      <c r="B1662" s="9" t="s">
        <v>5</v>
      </c>
      <c r="C1662" s="10" t="n">
        <v>0</v>
      </c>
      <c r="D1662" s="11" t="n">
        <v>0</v>
      </c>
    </row>
    <row r="1663" customFormat="false" ht="15" hidden="false" customHeight="false" outlineLevel="0" collapsed="false">
      <c r="A1663" s="12"/>
      <c r="B1663" s="9" t="s">
        <v>6</v>
      </c>
      <c r="C1663" s="10" t="n">
        <v>0</v>
      </c>
      <c r="D1663" s="11" t="n">
        <v>0</v>
      </c>
    </row>
    <row r="1664" customFormat="false" ht="15" hidden="false" customHeight="false" outlineLevel="0" collapsed="false">
      <c r="A1664" s="12"/>
      <c r="B1664" s="9" t="s">
        <v>7</v>
      </c>
      <c r="C1664" s="10" t="n">
        <v>1</v>
      </c>
      <c r="D1664" s="11" t="n">
        <v>0.0909090909090909</v>
      </c>
    </row>
    <row r="1665" customFormat="false" ht="15" hidden="false" customHeight="false" outlineLevel="0" collapsed="false">
      <c r="A1665" s="12"/>
      <c r="B1665" s="9" t="s">
        <v>8</v>
      </c>
      <c r="C1665" s="10" t="n">
        <v>4</v>
      </c>
      <c r="D1665" s="11" t="n">
        <v>0.363636363636364</v>
      </c>
    </row>
    <row r="1666" customFormat="false" ht="15" hidden="false" customHeight="false" outlineLevel="0" collapsed="false">
      <c r="A1666" s="12"/>
      <c r="B1666" s="9" t="s">
        <v>9</v>
      </c>
      <c r="C1666" s="10" t="n">
        <v>3</v>
      </c>
      <c r="D1666" s="11" t="n">
        <v>0.272727272727273</v>
      </c>
    </row>
    <row r="1667" customFormat="false" ht="15" hidden="false" customHeight="false" outlineLevel="0" collapsed="false">
      <c r="A1667" s="12"/>
      <c r="B1667" s="9" t="s">
        <v>10</v>
      </c>
      <c r="C1667" s="10" t="n">
        <v>1</v>
      </c>
      <c r="D1667" s="11" t="n">
        <v>0.0909090909090909</v>
      </c>
    </row>
    <row r="1668" customFormat="false" ht="15" hidden="false" customHeight="false" outlineLevel="0" collapsed="false">
      <c r="A1668" s="12"/>
      <c r="B1668" s="9" t="s">
        <v>11</v>
      </c>
      <c r="C1668" s="10" t="n">
        <v>2</v>
      </c>
      <c r="D1668" s="11" t="n">
        <v>0.181818181818182</v>
      </c>
    </row>
    <row r="1669" customFormat="false" ht="15" hidden="false" customHeight="false" outlineLevel="0" collapsed="false">
      <c r="A1669" s="12"/>
      <c r="B1669" s="9" t="s">
        <v>12</v>
      </c>
      <c r="C1669" s="10" t="n">
        <v>11</v>
      </c>
      <c r="D1669" s="11" t="n">
        <v>1</v>
      </c>
    </row>
    <row r="1670" customFormat="false" ht="15" hidden="false" customHeight="true" outlineLevel="0" collapsed="false">
      <c r="A1670" s="12" t="s">
        <v>333</v>
      </c>
      <c r="B1670" s="9" t="s">
        <v>5</v>
      </c>
      <c r="C1670" s="10" t="n">
        <v>0</v>
      </c>
      <c r="D1670" s="11" t="n">
        <v>0</v>
      </c>
    </row>
    <row r="1671" customFormat="false" ht="15" hidden="false" customHeight="false" outlineLevel="0" collapsed="false">
      <c r="A1671" s="12"/>
      <c r="B1671" s="9" t="s">
        <v>6</v>
      </c>
      <c r="C1671" s="10" t="n">
        <v>1</v>
      </c>
      <c r="D1671" s="11" t="n">
        <v>0.0909090909090909</v>
      </c>
    </row>
    <row r="1672" customFormat="false" ht="15" hidden="false" customHeight="false" outlineLevel="0" collapsed="false">
      <c r="A1672" s="12"/>
      <c r="B1672" s="9" t="s">
        <v>7</v>
      </c>
      <c r="C1672" s="10" t="n">
        <v>1</v>
      </c>
      <c r="D1672" s="11" t="n">
        <v>0.0909090909090909</v>
      </c>
    </row>
    <row r="1673" customFormat="false" ht="15" hidden="false" customHeight="false" outlineLevel="0" collapsed="false">
      <c r="A1673" s="12"/>
      <c r="B1673" s="9" t="s">
        <v>8</v>
      </c>
      <c r="C1673" s="10" t="n">
        <v>4</v>
      </c>
      <c r="D1673" s="11" t="n">
        <v>0.363636363636364</v>
      </c>
    </row>
    <row r="1674" customFormat="false" ht="15" hidden="false" customHeight="false" outlineLevel="0" collapsed="false">
      <c r="A1674" s="12"/>
      <c r="B1674" s="9" t="s">
        <v>9</v>
      </c>
      <c r="C1674" s="10" t="n">
        <v>2</v>
      </c>
      <c r="D1674" s="11" t="n">
        <v>0.181818181818182</v>
      </c>
    </row>
    <row r="1675" customFormat="false" ht="15" hidden="false" customHeight="false" outlineLevel="0" collapsed="false">
      <c r="A1675" s="12"/>
      <c r="B1675" s="9" t="s">
        <v>10</v>
      </c>
      <c r="C1675" s="10" t="n">
        <v>1</v>
      </c>
      <c r="D1675" s="11" t="n">
        <v>0.0909090909090909</v>
      </c>
    </row>
    <row r="1676" customFormat="false" ht="15" hidden="false" customHeight="false" outlineLevel="0" collapsed="false">
      <c r="A1676" s="12"/>
      <c r="B1676" s="9" t="s">
        <v>11</v>
      </c>
      <c r="C1676" s="10" t="n">
        <v>2</v>
      </c>
      <c r="D1676" s="11" t="n">
        <v>0.181818181818182</v>
      </c>
    </row>
    <row r="1677" customFormat="false" ht="15" hidden="false" customHeight="false" outlineLevel="0" collapsed="false">
      <c r="A1677" s="12"/>
      <c r="B1677" s="9" t="s">
        <v>12</v>
      </c>
      <c r="C1677" s="10" t="n">
        <v>11</v>
      </c>
      <c r="D1677" s="11" t="n">
        <v>1</v>
      </c>
    </row>
    <row r="1678" customFormat="false" ht="15" hidden="false" customHeight="true" outlineLevel="0" collapsed="false">
      <c r="A1678" s="12" t="s">
        <v>334</v>
      </c>
      <c r="B1678" s="9" t="s">
        <v>50</v>
      </c>
      <c r="C1678" s="10" t="n">
        <v>8</v>
      </c>
      <c r="D1678" s="11" t="n">
        <v>0.727272727272727</v>
      </c>
    </row>
    <row r="1679" customFormat="false" ht="15" hidden="false" customHeight="false" outlineLevel="0" collapsed="false">
      <c r="A1679" s="12"/>
      <c r="B1679" s="9" t="s">
        <v>51</v>
      </c>
      <c r="C1679" s="10" t="n">
        <v>0</v>
      </c>
      <c r="D1679" s="11" t="n">
        <v>0</v>
      </c>
    </row>
    <row r="1680" customFormat="false" ht="15" hidden="false" customHeight="false" outlineLevel="0" collapsed="false">
      <c r="A1680" s="12"/>
      <c r="B1680" s="9" t="s">
        <v>10</v>
      </c>
      <c r="C1680" s="10" t="n">
        <v>2</v>
      </c>
      <c r="D1680" s="11" t="n">
        <v>0.181818181818182</v>
      </c>
    </row>
    <row r="1681" customFormat="false" ht="15" hidden="false" customHeight="false" outlineLevel="0" collapsed="false">
      <c r="A1681" s="12"/>
      <c r="B1681" s="9" t="s">
        <v>11</v>
      </c>
      <c r="C1681" s="10" t="n">
        <v>1</v>
      </c>
      <c r="D1681" s="11" t="n">
        <v>0.0909090909090909</v>
      </c>
    </row>
    <row r="1682" customFormat="false" ht="15" hidden="false" customHeight="false" outlineLevel="0" collapsed="false">
      <c r="A1682" s="12"/>
      <c r="B1682" s="9" t="s">
        <v>12</v>
      </c>
      <c r="C1682" s="10" t="n">
        <v>11</v>
      </c>
      <c r="D1682" s="11" t="n">
        <v>1</v>
      </c>
    </row>
    <row r="1683" customFormat="false" ht="15" hidden="false" customHeight="true" outlineLevel="0" collapsed="false">
      <c r="A1683" s="12" t="s">
        <v>335</v>
      </c>
      <c r="B1683" s="9" t="s">
        <v>50</v>
      </c>
      <c r="C1683" s="10" t="n">
        <v>8</v>
      </c>
      <c r="D1683" s="11" t="n">
        <v>0.727272727272727</v>
      </c>
    </row>
    <row r="1684" customFormat="false" ht="15" hidden="false" customHeight="false" outlineLevel="0" collapsed="false">
      <c r="A1684" s="12"/>
      <c r="B1684" s="9" t="s">
        <v>51</v>
      </c>
      <c r="C1684" s="10" t="n">
        <v>0</v>
      </c>
      <c r="D1684" s="11" t="n">
        <v>0</v>
      </c>
    </row>
    <row r="1685" customFormat="false" ht="15" hidden="false" customHeight="false" outlineLevel="0" collapsed="false">
      <c r="A1685" s="12"/>
      <c r="B1685" s="9" t="s">
        <v>10</v>
      </c>
      <c r="C1685" s="10" t="n">
        <v>2</v>
      </c>
      <c r="D1685" s="11" t="n">
        <v>0.181818181818182</v>
      </c>
    </row>
    <row r="1686" customFormat="false" ht="15" hidden="false" customHeight="false" outlineLevel="0" collapsed="false">
      <c r="A1686" s="12"/>
      <c r="B1686" s="9" t="s">
        <v>11</v>
      </c>
      <c r="C1686" s="10" t="n">
        <v>1</v>
      </c>
      <c r="D1686" s="11" t="n">
        <v>0.0909090909090909</v>
      </c>
    </row>
    <row r="1687" customFormat="false" ht="15" hidden="false" customHeight="false" outlineLevel="0" collapsed="false">
      <c r="A1687" s="12"/>
      <c r="B1687" s="9" t="s">
        <v>12</v>
      </c>
      <c r="C1687" s="10" t="n">
        <v>11</v>
      </c>
      <c r="D1687" s="11" t="n">
        <v>1</v>
      </c>
    </row>
    <row r="1688" customFormat="false" ht="15" hidden="false" customHeight="true" outlineLevel="0" collapsed="false">
      <c r="A1688" s="12" t="s">
        <v>336</v>
      </c>
      <c r="B1688" s="9" t="s">
        <v>50</v>
      </c>
      <c r="C1688" s="10" t="n">
        <v>9</v>
      </c>
      <c r="D1688" s="11" t="n">
        <v>0.818181818181818</v>
      </c>
    </row>
    <row r="1689" customFormat="false" ht="15" hidden="false" customHeight="false" outlineLevel="0" collapsed="false">
      <c r="A1689" s="12"/>
      <c r="B1689" s="9" t="s">
        <v>51</v>
      </c>
      <c r="C1689" s="10" t="n">
        <v>0</v>
      </c>
      <c r="D1689" s="11" t="n">
        <v>0</v>
      </c>
    </row>
    <row r="1690" customFormat="false" ht="15" hidden="false" customHeight="false" outlineLevel="0" collapsed="false">
      <c r="A1690" s="12"/>
      <c r="B1690" s="9" t="s">
        <v>10</v>
      </c>
      <c r="C1690" s="10" t="n">
        <v>1</v>
      </c>
      <c r="D1690" s="11" t="n">
        <v>0.0909090909090909</v>
      </c>
    </row>
    <row r="1691" customFormat="false" ht="15" hidden="false" customHeight="false" outlineLevel="0" collapsed="false">
      <c r="A1691" s="12"/>
      <c r="B1691" s="9" t="s">
        <v>11</v>
      </c>
      <c r="C1691" s="10" t="n">
        <v>1</v>
      </c>
      <c r="D1691" s="11" t="n">
        <v>0.0909090909090909</v>
      </c>
    </row>
    <row r="1692" customFormat="false" ht="15" hidden="false" customHeight="false" outlineLevel="0" collapsed="false">
      <c r="A1692" s="12"/>
      <c r="B1692" s="9" t="s">
        <v>12</v>
      </c>
      <c r="C1692" s="10" t="n">
        <v>11</v>
      </c>
      <c r="D1692" s="11" t="n">
        <v>1</v>
      </c>
    </row>
    <row r="1693" customFormat="false" ht="15" hidden="false" customHeight="true" outlineLevel="0" collapsed="false">
      <c r="A1693" s="12" t="s">
        <v>337</v>
      </c>
      <c r="B1693" s="9" t="s">
        <v>50</v>
      </c>
      <c r="C1693" s="10" t="n">
        <v>8</v>
      </c>
      <c r="D1693" s="11" t="n">
        <v>0.727272727272727</v>
      </c>
    </row>
    <row r="1694" customFormat="false" ht="15" hidden="false" customHeight="false" outlineLevel="0" collapsed="false">
      <c r="A1694" s="12"/>
      <c r="B1694" s="9" t="s">
        <v>51</v>
      </c>
      <c r="C1694" s="10" t="n">
        <v>0</v>
      </c>
      <c r="D1694" s="11" t="n">
        <v>0</v>
      </c>
    </row>
    <row r="1695" customFormat="false" ht="15" hidden="false" customHeight="false" outlineLevel="0" collapsed="false">
      <c r="A1695" s="12"/>
      <c r="B1695" s="9" t="s">
        <v>10</v>
      </c>
      <c r="C1695" s="10" t="n">
        <v>2</v>
      </c>
      <c r="D1695" s="11" t="n">
        <v>0.181818181818182</v>
      </c>
    </row>
    <row r="1696" customFormat="false" ht="15" hidden="false" customHeight="false" outlineLevel="0" collapsed="false">
      <c r="A1696" s="12"/>
      <c r="B1696" s="9" t="s">
        <v>11</v>
      </c>
      <c r="C1696" s="10" t="n">
        <v>1</v>
      </c>
      <c r="D1696" s="11" t="n">
        <v>0.0909090909090909</v>
      </c>
    </row>
    <row r="1697" customFormat="false" ht="15" hidden="false" customHeight="false" outlineLevel="0" collapsed="false">
      <c r="A1697" s="12"/>
      <c r="B1697" s="9" t="s">
        <v>12</v>
      </c>
      <c r="C1697" s="10" t="n">
        <v>11</v>
      </c>
      <c r="D1697" s="11" t="n">
        <v>1</v>
      </c>
    </row>
    <row r="1698" customFormat="false" ht="15" hidden="false" customHeight="true" outlineLevel="0" collapsed="false">
      <c r="A1698" s="12" t="s">
        <v>338</v>
      </c>
      <c r="B1698" s="9" t="s">
        <v>50</v>
      </c>
      <c r="C1698" s="10" t="n">
        <v>9</v>
      </c>
      <c r="D1698" s="11" t="n">
        <v>0.818181818181818</v>
      </c>
    </row>
    <row r="1699" customFormat="false" ht="15" hidden="false" customHeight="false" outlineLevel="0" collapsed="false">
      <c r="A1699" s="12"/>
      <c r="B1699" s="9" t="s">
        <v>51</v>
      </c>
      <c r="C1699" s="10" t="n">
        <v>0</v>
      </c>
      <c r="D1699" s="11" t="n">
        <v>0</v>
      </c>
    </row>
    <row r="1700" customFormat="false" ht="15" hidden="false" customHeight="false" outlineLevel="0" collapsed="false">
      <c r="A1700" s="12"/>
      <c r="B1700" s="9" t="s">
        <v>10</v>
      </c>
      <c r="C1700" s="10" t="n">
        <v>1</v>
      </c>
      <c r="D1700" s="11" t="n">
        <v>0.0909090909090909</v>
      </c>
    </row>
    <row r="1701" customFormat="false" ht="15" hidden="false" customHeight="false" outlineLevel="0" collapsed="false">
      <c r="A1701" s="12"/>
      <c r="B1701" s="9" t="s">
        <v>11</v>
      </c>
      <c r="C1701" s="10" t="n">
        <v>1</v>
      </c>
      <c r="D1701" s="11" t="n">
        <v>0.0909090909090909</v>
      </c>
    </row>
    <row r="1702" customFormat="false" ht="15" hidden="false" customHeight="false" outlineLevel="0" collapsed="false">
      <c r="A1702" s="12"/>
      <c r="B1702" s="9" t="s">
        <v>12</v>
      </c>
      <c r="C1702" s="10" t="n">
        <v>11</v>
      </c>
      <c r="D1702" s="11" t="n">
        <v>1</v>
      </c>
    </row>
    <row r="1703" customFormat="false" ht="15" hidden="false" customHeight="true" outlineLevel="0" collapsed="false">
      <c r="A1703" s="12" t="s">
        <v>339</v>
      </c>
      <c r="B1703" s="9" t="s">
        <v>50</v>
      </c>
      <c r="C1703" s="10" t="n">
        <v>6</v>
      </c>
      <c r="D1703" s="11" t="n">
        <v>0.545454545454545</v>
      </c>
    </row>
    <row r="1704" customFormat="false" ht="15" hidden="false" customHeight="false" outlineLevel="0" collapsed="false">
      <c r="A1704" s="12"/>
      <c r="B1704" s="9" t="s">
        <v>51</v>
      </c>
      <c r="C1704" s="10" t="n">
        <v>0</v>
      </c>
      <c r="D1704" s="11" t="n">
        <v>0</v>
      </c>
    </row>
    <row r="1705" customFormat="false" ht="15" hidden="false" customHeight="false" outlineLevel="0" collapsed="false">
      <c r="A1705" s="12"/>
      <c r="B1705" s="9" t="s">
        <v>10</v>
      </c>
      <c r="C1705" s="10" t="n">
        <v>2</v>
      </c>
      <c r="D1705" s="11" t="n">
        <v>0.181818181818182</v>
      </c>
    </row>
    <row r="1706" customFormat="false" ht="15" hidden="false" customHeight="false" outlineLevel="0" collapsed="false">
      <c r="A1706" s="12"/>
      <c r="B1706" s="9" t="s">
        <v>11</v>
      </c>
      <c r="C1706" s="10" t="n">
        <v>3</v>
      </c>
      <c r="D1706" s="11" t="n">
        <v>0.272727272727273</v>
      </c>
    </row>
    <row r="1707" customFormat="false" ht="15" hidden="false" customHeight="false" outlineLevel="0" collapsed="false">
      <c r="A1707" s="12"/>
      <c r="B1707" s="9" t="s">
        <v>12</v>
      </c>
      <c r="C1707" s="10" t="n">
        <v>11</v>
      </c>
      <c r="D1707" s="11" t="n">
        <v>1</v>
      </c>
    </row>
    <row r="1708" customFormat="false" ht="15" hidden="false" customHeight="true" outlineLevel="0" collapsed="false">
      <c r="A1708" s="12" t="s">
        <v>340</v>
      </c>
      <c r="B1708" s="9" t="s">
        <v>50</v>
      </c>
      <c r="C1708" s="10" t="n">
        <v>6</v>
      </c>
      <c r="D1708" s="11" t="n">
        <v>0.545454545454545</v>
      </c>
    </row>
    <row r="1709" customFormat="false" ht="15" hidden="false" customHeight="false" outlineLevel="0" collapsed="false">
      <c r="A1709" s="12"/>
      <c r="B1709" s="9" t="s">
        <v>51</v>
      </c>
      <c r="C1709" s="10" t="n">
        <v>0</v>
      </c>
      <c r="D1709" s="11" t="n">
        <v>0</v>
      </c>
    </row>
    <row r="1710" customFormat="false" ht="15" hidden="false" customHeight="false" outlineLevel="0" collapsed="false">
      <c r="A1710" s="12"/>
      <c r="B1710" s="9" t="s">
        <v>10</v>
      </c>
      <c r="C1710" s="10" t="n">
        <v>2</v>
      </c>
      <c r="D1710" s="11" t="n">
        <v>0.181818181818182</v>
      </c>
    </row>
    <row r="1711" customFormat="false" ht="15" hidden="false" customHeight="false" outlineLevel="0" collapsed="false">
      <c r="A1711" s="12"/>
      <c r="B1711" s="9" t="s">
        <v>11</v>
      </c>
      <c r="C1711" s="10" t="n">
        <v>3</v>
      </c>
      <c r="D1711" s="11" t="n">
        <v>0.272727272727273</v>
      </c>
    </row>
    <row r="1712" customFormat="false" ht="15" hidden="false" customHeight="false" outlineLevel="0" collapsed="false">
      <c r="A1712" s="12"/>
      <c r="B1712" s="9" t="s">
        <v>12</v>
      </c>
      <c r="C1712" s="10" t="n">
        <v>11</v>
      </c>
      <c r="D1712" s="11" t="n">
        <v>1</v>
      </c>
    </row>
    <row r="1713" customFormat="false" ht="15" hidden="false" customHeight="true" outlineLevel="0" collapsed="false">
      <c r="A1713" s="12" t="s">
        <v>341</v>
      </c>
      <c r="B1713" s="9" t="s">
        <v>50</v>
      </c>
      <c r="C1713" s="10" t="n">
        <v>8</v>
      </c>
      <c r="D1713" s="11" t="n">
        <v>0.727272727272727</v>
      </c>
    </row>
    <row r="1714" customFormat="false" ht="15" hidden="false" customHeight="false" outlineLevel="0" collapsed="false">
      <c r="A1714" s="12"/>
      <c r="B1714" s="9" t="s">
        <v>51</v>
      </c>
      <c r="C1714" s="10" t="n">
        <v>0</v>
      </c>
      <c r="D1714" s="11" t="n">
        <v>0</v>
      </c>
    </row>
    <row r="1715" customFormat="false" ht="15" hidden="false" customHeight="false" outlineLevel="0" collapsed="false">
      <c r="A1715" s="12"/>
      <c r="B1715" s="9" t="s">
        <v>10</v>
      </c>
      <c r="C1715" s="10" t="n">
        <v>2</v>
      </c>
      <c r="D1715" s="11" t="n">
        <v>0.181818181818182</v>
      </c>
    </row>
    <row r="1716" customFormat="false" ht="15" hidden="false" customHeight="false" outlineLevel="0" collapsed="false">
      <c r="A1716" s="12"/>
      <c r="B1716" s="9" t="s">
        <v>11</v>
      </c>
      <c r="C1716" s="10" t="n">
        <v>1</v>
      </c>
      <c r="D1716" s="11" t="n">
        <v>0.0909090909090909</v>
      </c>
    </row>
    <row r="1717" customFormat="false" ht="15" hidden="false" customHeight="false" outlineLevel="0" collapsed="false">
      <c r="A1717" s="12"/>
      <c r="B1717" s="9" t="s">
        <v>12</v>
      </c>
      <c r="C1717" s="10" t="n">
        <v>11</v>
      </c>
      <c r="D1717" s="11" t="n">
        <v>1</v>
      </c>
    </row>
    <row r="1718" customFormat="false" ht="15" hidden="false" customHeight="true" outlineLevel="0" collapsed="false">
      <c r="A1718" s="12" t="s">
        <v>342</v>
      </c>
      <c r="B1718" s="9" t="s">
        <v>50</v>
      </c>
      <c r="C1718" s="10" t="n">
        <v>8</v>
      </c>
      <c r="D1718" s="11" t="n">
        <v>0.727272727272727</v>
      </c>
    </row>
    <row r="1719" customFormat="false" ht="15" hidden="false" customHeight="false" outlineLevel="0" collapsed="false">
      <c r="A1719" s="12"/>
      <c r="B1719" s="9" t="s">
        <v>51</v>
      </c>
      <c r="C1719" s="10" t="n">
        <v>0</v>
      </c>
      <c r="D1719" s="11" t="n">
        <v>0</v>
      </c>
    </row>
    <row r="1720" customFormat="false" ht="15" hidden="false" customHeight="false" outlineLevel="0" collapsed="false">
      <c r="A1720" s="12"/>
      <c r="B1720" s="9" t="s">
        <v>10</v>
      </c>
      <c r="C1720" s="10" t="n">
        <v>2</v>
      </c>
      <c r="D1720" s="11" t="n">
        <v>0.181818181818182</v>
      </c>
    </row>
    <row r="1721" customFormat="false" ht="15" hidden="false" customHeight="false" outlineLevel="0" collapsed="false">
      <c r="A1721" s="12"/>
      <c r="B1721" s="9" t="s">
        <v>11</v>
      </c>
      <c r="C1721" s="10" t="n">
        <v>1</v>
      </c>
      <c r="D1721" s="11" t="n">
        <v>0.0909090909090909</v>
      </c>
    </row>
    <row r="1722" customFormat="false" ht="15" hidden="false" customHeight="false" outlineLevel="0" collapsed="false">
      <c r="A1722" s="12"/>
      <c r="B1722" s="9" t="s">
        <v>12</v>
      </c>
      <c r="C1722" s="10" t="n">
        <v>11</v>
      </c>
      <c r="D1722" s="11" t="n">
        <v>1</v>
      </c>
    </row>
    <row r="1723" customFormat="false" ht="15" hidden="false" customHeight="true" outlineLevel="0" collapsed="false">
      <c r="A1723" s="12" t="s">
        <v>343</v>
      </c>
      <c r="B1723" s="9" t="s">
        <v>50</v>
      </c>
      <c r="C1723" s="10" t="n">
        <v>5</v>
      </c>
      <c r="D1723" s="11" t="n">
        <v>0.454545454545455</v>
      </c>
    </row>
    <row r="1724" customFormat="false" ht="15" hidden="false" customHeight="false" outlineLevel="0" collapsed="false">
      <c r="A1724" s="12"/>
      <c r="B1724" s="9" t="s">
        <v>51</v>
      </c>
      <c r="C1724" s="10" t="n">
        <v>0</v>
      </c>
      <c r="D1724" s="11" t="n">
        <v>0</v>
      </c>
    </row>
    <row r="1725" customFormat="false" ht="15" hidden="false" customHeight="false" outlineLevel="0" collapsed="false">
      <c r="A1725" s="12"/>
      <c r="B1725" s="9" t="s">
        <v>10</v>
      </c>
      <c r="C1725" s="10" t="n">
        <v>4</v>
      </c>
      <c r="D1725" s="11" t="n">
        <v>0.363636363636364</v>
      </c>
    </row>
    <row r="1726" customFormat="false" ht="15" hidden="false" customHeight="false" outlineLevel="0" collapsed="false">
      <c r="A1726" s="12"/>
      <c r="B1726" s="9" t="s">
        <v>11</v>
      </c>
      <c r="C1726" s="10" t="n">
        <v>2</v>
      </c>
      <c r="D1726" s="11" t="n">
        <v>0.181818181818182</v>
      </c>
    </row>
    <row r="1727" customFormat="false" ht="15" hidden="false" customHeight="false" outlineLevel="0" collapsed="false">
      <c r="A1727" s="12"/>
      <c r="B1727" s="9" t="s">
        <v>12</v>
      </c>
      <c r="C1727" s="10" t="n">
        <v>11</v>
      </c>
      <c r="D1727" s="11" t="n">
        <v>1</v>
      </c>
    </row>
    <row r="1728" customFormat="false" ht="15" hidden="false" customHeight="true" outlineLevel="0" collapsed="false">
      <c r="A1728" s="12" t="s">
        <v>344</v>
      </c>
      <c r="B1728" s="9" t="s">
        <v>50</v>
      </c>
      <c r="C1728" s="10" t="n">
        <v>5</v>
      </c>
      <c r="D1728" s="11" t="n">
        <v>0.454545454545455</v>
      </c>
    </row>
    <row r="1729" customFormat="false" ht="15" hidden="false" customHeight="false" outlineLevel="0" collapsed="false">
      <c r="A1729" s="12"/>
      <c r="B1729" s="9" t="s">
        <v>51</v>
      </c>
      <c r="C1729" s="10" t="n">
        <v>2</v>
      </c>
      <c r="D1729" s="11" t="n">
        <v>0.181818181818182</v>
      </c>
    </row>
    <row r="1730" customFormat="false" ht="15" hidden="false" customHeight="false" outlineLevel="0" collapsed="false">
      <c r="A1730" s="12"/>
      <c r="B1730" s="9" t="s">
        <v>10</v>
      </c>
      <c r="C1730" s="10" t="n">
        <v>3</v>
      </c>
      <c r="D1730" s="11" t="n">
        <v>0.272727272727273</v>
      </c>
    </row>
    <row r="1731" customFormat="false" ht="15" hidden="false" customHeight="false" outlineLevel="0" collapsed="false">
      <c r="A1731" s="12"/>
      <c r="B1731" s="9" t="s">
        <v>11</v>
      </c>
      <c r="C1731" s="10" t="n">
        <v>1</v>
      </c>
      <c r="D1731" s="11" t="n">
        <v>0.0909090909090909</v>
      </c>
    </row>
    <row r="1732" customFormat="false" ht="15" hidden="false" customHeight="false" outlineLevel="0" collapsed="false">
      <c r="A1732" s="12"/>
      <c r="B1732" s="9" t="s">
        <v>12</v>
      </c>
      <c r="C1732" s="10" t="n">
        <v>11</v>
      </c>
      <c r="D1732" s="11" t="n">
        <v>1</v>
      </c>
    </row>
    <row r="1733" customFormat="false" ht="15" hidden="false" customHeight="true" outlineLevel="0" collapsed="false">
      <c r="A1733" s="12" t="s">
        <v>345</v>
      </c>
      <c r="B1733" s="9" t="s">
        <v>50</v>
      </c>
      <c r="C1733" s="10" t="n">
        <v>8</v>
      </c>
      <c r="D1733" s="11" t="n">
        <v>0.727272727272727</v>
      </c>
    </row>
    <row r="1734" customFormat="false" ht="15" hidden="false" customHeight="false" outlineLevel="0" collapsed="false">
      <c r="A1734" s="12"/>
      <c r="B1734" s="9" t="s">
        <v>51</v>
      </c>
      <c r="C1734" s="10" t="n">
        <v>0</v>
      </c>
      <c r="D1734" s="11" t="n">
        <v>0</v>
      </c>
    </row>
    <row r="1735" customFormat="false" ht="15" hidden="false" customHeight="false" outlineLevel="0" collapsed="false">
      <c r="A1735" s="12"/>
      <c r="B1735" s="9" t="s">
        <v>10</v>
      </c>
      <c r="C1735" s="10" t="n">
        <v>2</v>
      </c>
      <c r="D1735" s="11" t="n">
        <v>0.181818181818182</v>
      </c>
    </row>
    <row r="1736" customFormat="false" ht="15" hidden="false" customHeight="false" outlineLevel="0" collapsed="false">
      <c r="A1736" s="12"/>
      <c r="B1736" s="9" t="s">
        <v>11</v>
      </c>
      <c r="C1736" s="10" t="n">
        <v>1</v>
      </c>
      <c r="D1736" s="11" t="n">
        <v>0.0909090909090909</v>
      </c>
    </row>
    <row r="1737" customFormat="false" ht="15" hidden="false" customHeight="false" outlineLevel="0" collapsed="false">
      <c r="A1737" s="12"/>
      <c r="B1737" s="9" t="s">
        <v>12</v>
      </c>
      <c r="C1737" s="10" t="n">
        <v>11</v>
      </c>
      <c r="D1737" s="11" t="n">
        <v>1</v>
      </c>
    </row>
    <row r="1738" customFormat="false" ht="15" hidden="false" customHeight="true" outlineLevel="0" collapsed="false">
      <c r="A1738" s="12" t="s">
        <v>346</v>
      </c>
      <c r="B1738" s="9" t="s">
        <v>50</v>
      </c>
      <c r="C1738" s="10" t="n">
        <v>8</v>
      </c>
      <c r="D1738" s="11" t="n">
        <v>0.727272727272727</v>
      </c>
    </row>
    <row r="1739" customFormat="false" ht="15" hidden="false" customHeight="false" outlineLevel="0" collapsed="false">
      <c r="A1739" s="12"/>
      <c r="B1739" s="9" t="s">
        <v>51</v>
      </c>
      <c r="C1739" s="10" t="n">
        <v>0</v>
      </c>
      <c r="D1739" s="11" t="n">
        <v>0</v>
      </c>
    </row>
    <row r="1740" customFormat="false" ht="15" hidden="false" customHeight="false" outlineLevel="0" collapsed="false">
      <c r="A1740" s="12"/>
      <c r="B1740" s="9" t="s">
        <v>10</v>
      </c>
      <c r="C1740" s="10" t="n">
        <v>2</v>
      </c>
      <c r="D1740" s="11" t="n">
        <v>0.181818181818182</v>
      </c>
    </row>
    <row r="1741" customFormat="false" ht="15" hidden="false" customHeight="false" outlineLevel="0" collapsed="false">
      <c r="A1741" s="12"/>
      <c r="B1741" s="9" t="s">
        <v>11</v>
      </c>
      <c r="C1741" s="10" t="n">
        <v>1</v>
      </c>
      <c r="D1741" s="11" t="n">
        <v>0.0909090909090909</v>
      </c>
    </row>
    <row r="1742" customFormat="false" ht="15" hidden="false" customHeight="false" outlineLevel="0" collapsed="false">
      <c r="A1742" s="12"/>
      <c r="B1742" s="9" t="s">
        <v>12</v>
      </c>
      <c r="C1742" s="10" t="n">
        <v>11</v>
      </c>
      <c r="D1742" s="11" t="n">
        <v>1</v>
      </c>
    </row>
    <row r="1743" customFormat="false" ht="15" hidden="false" customHeight="true" outlineLevel="0" collapsed="false">
      <c r="A1743" s="12" t="s">
        <v>347</v>
      </c>
      <c r="B1743" s="9" t="s">
        <v>50</v>
      </c>
      <c r="C1743" s="10" t="n">
        <v>8</v>
      </c>
      <c r="D1743" s="11" t="n">
        <v>0.727272727272727</v>
      </c>
    </row>
    <row r="1744" customFormat="false" ht="15" hidden="false" customHeight="false" outlineLevel="0" collapsed="false">
      <c r="A1744" s="12"/>
      <c r="B1744" s="9" t="s">
        <v>51</v>
      </c>
      <c r="C1744" s="10" t="n">
        <v>0</v>
      </c>
      <c r="D1744" s="11" t="n">
        <v>0</v>
      </c>
    </row>
    <row r="1745" customFormat="false" ht="15" hidden="false" customHeight="false" outlineLevel="0" collapsed="false">
      <c r="A1745" s="12"/>
      <c r="B1745" s="9" t="s">
        <v>10</v>
      </c>
      <c r="C1745" s="10" t="n">
        <v>2</v>
      </c>
      <c r="D1745" s="11" t="n">
        <v>0.181818181818182</v>
      </c>
    </row>
    <row r="1746" customFormat="false" ht="15" hidden="false" customHeight="false" outlineLevel="0" collapsed="false">
      <c r="A1746" s="12"/>
      <c r="B1746" s="9" t="s">
        <v>11</v>
      </c>
      <c r="C1746" s="10" t="n">
        <v>1</v>
      </c>
      <c r="D1746" s="11" t="n">
        <v>0.0909090909090909</v>
      </c>
    </row>
    <row r="1747" customFormat="false" ht="15" hidden="false" customHeight="false" outlineLevel="0" collapsed="false">
      <c r="A1747" s="12"/>
      <c r="B1747" s="9" t="s">
        <v>12</v>
      </c>
      <c r="C1747" s="10" t="n">
        <v>11</v>
      </c>
      <c r="D1747" s="11" t="n">
        <v>1</v>
      </c>
    </row>
    <row r="1748" customFormat="false" ht="15" hidden="false" customHeight="true" outlineLevel="0" collapsed="false">
      <c r="A1748" s="12" t="s">
        <v>348</v>
      </c>
      <c r="B1748" s="9" t="s">
        <v>50</v>
      </c>
      <c r="C1748" s="10" t="n">
        <v>7</v>
      </c>
      <c r="D1748" s="11" t="n">
        <v>0.636363636363636</v>
      </c>
    </row>
    <row r="1749" customFormat="false" ht="15" hidden="false" customHeight="false" outlineLevel="0" collapsed="false">
      <c r="A1749" s="12"/>
      <c r="B1749" s="9" t="s">
        <v>51</v>
      </c>
      <c r="C1749" s="10" t="n">
        <v>1</v>
      </c>
      <c r="D1749" s="11" t="n">
        <v>0.0909090909090909</v>
      </c>
    </row>
    <row r="1750" customFormat="false" ht="15" hidden="false" customHeight="false" outlineLevel="0" collapsed="false">
      <c r="A1750" s="12"/>
      <c r="B1750" s="9" t="s">
        <v>10</v>
      </c>
      <c r="C1750" s="10" t="n">
        <v>2</v>
      </c>
      <c r="D1750" s="11" t="n">
        <v>0.181818181818182</v>
      </c>
    </row>
    <row r="1751" customFormat="false" ht="15" hidden="false" customHeight="false" outlineLevel="0" collapsed="false">
      <c r="A1751" s="12"/>
      <c r="B1751" s="9" t="s">
        <v>11</v>
      </c>
      <c r="C1751" s="10" t="n">
        <v>1</v>
      </c>
      <c r="D1751" s="11" t="n">
        <v>0.0909090909090909</v>
      </c>
    </row>
    <row r="1752" customFormat="false" ht="15" hidden="false" customHeight="false" outlineLevel="0" collapsed="false">
      <c r="A1752" s="12"/>
      <c r="B1752" s="9" t="s">
        <v>12</v>
      </c>
      <c r="C1752" s="10" t="n">
        <v>11</v>
      </c>
      <c r="D1752" s="11" t="n">
        <v>1</v>
      </c>
    </row>
    <row r="1753" customFormat="false" ht="15" hidden="false" customHeight="true" outlineLevel="0" collapsed="false">
      <c r="A1753" s="12" t="s">
        <v>349</v>
      </c>
      <c r="B1753" s="9" t="s">
        <v>50</v>
      </c>
      <c r="C1753" s="10" t="n">
        <v>3</v>
      </c>
      <c r="D1753" s="11" t="n">
        <v>0.272727272727273</v>
      </c>
    </row>
    <row r="1754" customFormat="false" ht="15" hidden="false" customHeight="false" outlineLevel="0" collapsed="false">
      <c r="A1754" s="12"/>
      <c r="B1754" s="9" t="s">
        <v>51</v>
      </c>
      <c r="C1754" s="10" t="n">
        <v>1</v>
      </c>
      <c r="D1754" s="11" t="n">
        <v>0.0909090909090909</v>
      </c>
    </row>
    <row r="1755" customFormat="false" ht="15" hidden="false" customHeight="false" outlineLevel="0" collapsed="false">
      <c r="A1755" s="12"/>
      <c r="B1755" s="9" t="s">
        <v>10</v>
      </c>
      <c r="C1755" s="10" t="n">
        <v>5</v>
      </c>
      <c r="D1755" s="11" t="n">
        <v>0.454545454545455</v>
      </c>
    </row>
    <row r="1756" customFormat="false" ht="15" hidden="false" customHeight="false" outlineLevel="0" collapsed="false">
      <c r="A1756" s="12"/>
      <c r="B1756" s="9" t="s">
        <v>11</v>
      </c>
      <c r="C1756" s="10" t="n">
        <v>2</v>
      </c>
      <c r="D1756" s="11" t="n">
        <v>0.181818181818182</v>
      </c>
    </row>
    <row r="1757" customFormat="false" ht="15" hidden="false" customHeight="false" outlineLevel="0" collapsed="false">
      <c r="A1757" s="12"/>
      <c r="B1757" s="9" t="s">
        <v>12</v>
      </c>
      <c r="C1757" s="10" t="n">
        <v>11</v>
      </c>
      <c r="D1757" s="11" t="n">
        <v>1</v>
      </c>
    </row>
    <row r="1758" customFormat="false" ht="15" hidden="false" customHeight="true" outlineLevel="0" collapsed="false">
      <c r="A1758" s="12" t="s">
        <v>350</v>
      </c>
      <c r="B1758" s="9" t="s">
        <v>50</v>
      </c>
      <c r="C1758" s="10" t="n">
        <v>5</v>
      </c>
      <c r="D1758" s="11" t="n">
        <v>0.454545454545455</v>
      </c>
    </row>
    <row r="1759" customFormat="false" ht="15" hidden="false" customHeight="false" outlineLevel="0" collapsed="false">
      <c r="A1759" s="12"/>
      <c r="B1759" s="9" t="s">
        <v>51</v>
      </c>
      <c r="C1759" s="10" t="n">
        <v>1</v>
      </c>
      <c r="D1759" s="11" t="n">
        <v>0.0909090909090909</v>
      </c>
    </row>
    <row r="1760" customFormat="false" ht="15" hidden="false" customHeight="false" outlineLevel="0" collapsed="false">
      <c r="A1760" s="12"/>
      <c r="B1760" s="9" t="s">
        <v>10</v>
      </c>
      <c r="C1760" s="10" t="n">
        <v>4</v>
      </c>
      <c r="D1760" s="11" t="n">
        <v>0.363636363636364</v>
      </c>
    </row>
    <row r="1761" customFormat="false" ht="15" hidden="false" customHeight="false" outlineLevel="0" collapsed="false">
      <c r="A1761" s="12"/>
      <c r="B1761" s="9" t="s">
        <v>11</v>
      </c>
      <c r="C1761" s="10" t="n">
        <v>1</v>
      </c>
      <c r="D1761" s="11" t="n">
        <v>0.0909090909090909</v>
      </c>
    </row>
    <row r="1762" customFormat="false" ht="15" hidden="false" customHeight="false" outlineLevel="0" collapsed="false">
      <c r="A1762" s="12"/>
      <c r="B1762" s="9" t="s">
        <v>12</v>
      </c>
      <c r="C1762" s="10" t="n">
        <v>11</v>
      </c>
      <c r="D1762" s="11" t="n">
        <v>1</v>
      </c>
    </row>
    <row r="1763" customFormat="false" ht="15" hidden="false" customHeight="true" outlineLevel="0" collapsed="false">
      <c r="A1763" s="12" t="s">
        <v>351</v>
      </c>
      <c r="B1763" s="9" t="s">
        <v>50</v>
      </c>
      <c r="C1763" s="10" t="n">
        <v>0</v>
      </c>
      <c r="D1763" s="11" t="n">
        <v>0</v>
      </c>
    </row>
    <row r="1764" customFormat="false" ht="15" hidden="false" customHeight="false" outlineLevel="0" collapsed="false">
      <c r="A1764" s="12"/>
      <c r="B1764" s="9" t="s">
        <v>51</v>
      </c>
      <c r="C1764" s="10" t="n">
        <v>1</v>
      </c>
      <c r="D1764" s="11" t="n">
        <v>1</v>
      </c>
    </row>
    <row r="1765" customFormat="false" ht="15" hidden="false" customHeight="false" outlineLevel="0" collapsed="false">
      <c r="A1765" s="12"/>
      <c r="B1765" s="9" t="s">
        <v>10</v>
      </c>
      <c r="C1765" s="10" t="n">
        <v>0</v>
      </c>
      <c r="D1765" s="11" t="n">
        <v>0</v>
      </c>
    </row>
    <row r="1766" customFormat="false" ht="15" hidden="false" customHeight="false" outlineLevel="0" collapsed="false">
      <c r="A1766" s="12"/>
      <c r="B1766" s="9" t="s">
        <v>11</v>
      </c>
      <c r="C1766" s="10" t="n">
        <v>0</v>
      </c>
      <c r="D1766" s="11" t="n">
        <v>0</v>
      </c>
    </row>
    <row r="1767" customFormat="false" ht="15" hidden="false" customHeight="false" outlineLevel="0" collapsed="false">
      <c r="A1767" s="12"/>
      <c r="B1767" s="9" t="s">
        <v>12</v>
      </c>
      <c r="C1767" s="10" t="n">
        <v>1</v>
      </c>
      <c r="D1767" s="11" t="n">
        <v>1</v>
      </c>
    </row>
    <row r="1768" customFormat="false" ht="15" hidden="false" customHeight="true" outlineLevel="0" collapsed="false">
      <c r="A1768" s="12" t="s">
        <v>352</v>
      </c>
      <c r="B1768" s="9" t="s">
        <v>50</v>
      </c>
      <c r="C1768" s="10" t="n">
        <v>6</v>
      </c>
      <c r="D1768" s="11" t="n">
        <v>0.545454545454545</v>
      </c>
    </row>
    <row r="1769" customFormat="false" ht="15" hidden="false" customHeight="false" outlineLevel="0" collapsed="false">
      <c r="A1769" s="12"/>
      <c r="B1769" s="9" t="s">
        <v>51</v>
      </c>
      <c r="C1769" s="10" t="n">
        <v>1</v>
      </c>
      <c r="D1769" s="11" t="n">
        <v>0.0909090909090909</v>
      </c>
    </row>
    <row r="1770" customFormat="false" ht="15" hidden="false" customHeight="false" outlineLevel="0" collapsed="false">
      <c r="A1770" s="12"/>
      <c r="B1770" s="9" t="s">
        <v>10</v>
      </c>
      <c r="C1770" s="10" t="n">
        <v>2</v>
      </c>
      <c r="D1770" s="11" t="n">
        <v>0.181818181818182</v>
      </c>
    </row>
    <row r="1771" customFormat="false" ht="15" hidden="false" customHeight="false" outlineLevel="0" collapsed="false">
      <c r="A1771" s="12"/>
      <c r="B1771" s="9" t="s">
        <v>11</v>
      </c>
      <c r="C1771" s="10" t="n">
        <v>2</v>
      </c>
      <c r="D1771" s="11" t="n">
        <v>0.181818181818182</v>
      </c>
    </row>
    <row r="1772" customFormat="false" ht="15" hidden="false" customHeight="false" outlineLevel="0" collapsed="false">
      <c r="A1772" s="12"/>
      <c r="B1772" s="9" t="s">
        <v>12</v>
      </c>
      <c r="C1772" s="10" t="n">
        <v>11</v>
      </c>
      <c r="D1772" s="11" t="n">
        <v>1</v>
      </c>
    </row>
    <row r="1773" customFormat="false" ht="15" hidden="false" customHeight="true" outlineLevel="0" collapsed="false">
      <c r="A1773" s="12" t="s">
        <v>353</v>
      </c>
      <c r="B1773" s="9" t="s">
        <v>50</v>
      </c>
      <c r="C1773" s="10" t="n">
        <v>5</v>
      </c>
      <c r="D1773" s="11" t="n">
        <v>0.833333333333333</v>
      </c>
    </row>
    <row r="1774" customFormat="false" ht="15" hidden="false" customHeight="false" outlineLevel="0" collapsed="false">
      <c r="A1774" s="12"/>
      <c r="B1774" s="9" t="s">
        <v>51</v>
      </c>
      <c r="C1774" s="10" t="n">
        <v>0</v>
      </c>
      <c r="D1774" s="11" t="n">
        <v>0</v>
      </c>
    </row>
    <row r="1775" customFormat="false" ht="15" hidden="false" customHeight="false" outlineLevel="0" collapsed="false">
      <c r="A1775" s="12"/>
      <c r="B1775" s="9" t="s">
        <v>10</v>
      </c>
      <c r="C1775" s="10" t="n">
        <v>1</v>
      </c>
      <c r="D1775" s="11" t="n">
        <v>0.166666666666667</v>
      </c>
    </row>
    <row r="1776" customFormat="false" ht="15" hidden="false" customHeight="false" outlineLevel="0" collapsed="false">
      <c r="A1776" s="12"/>
      <c r="B1776" s="9" t="s">
        <v>11</v>
      </c>
      <c r="C1776" s="10" t="n">
        <v>0</v>
      </c>
      <c r="D1776" s="11" t="n">
        <v>0</v>
      </c>
    </row>
    <row r="1777" customFormat="false" ht="15" hidden="false" customHeight="false" outlineLevel="0" collapsed="false">
      <c r="A1777" s="12"/>
      <c r="B1777" s="9" t="s">
        <v>12</v>
      </c>
      <c r="C1777" s="10" t="n">
        <v>6</v>
      </c>
      <c r="D1777" s="11" t="n">
        <v>1</v>
      </c>
    </row>
    <row r="1778" customFormat="false" ht="15" hidden="false" customHeight="true" outlineLevel="0" collapsed="false">
      <c r="A1778" s="12" t="s">
        <v>354</v>
      </c>
      <c r="B1778" s="9" t="s">
        <v>50</v>
      </c>
      <c r="C1778" s="10" t="n">
        <v>8</v>
      </c>
      <c r="D1778" s="11" t="n">
        <v>0.727272727272727</v>
      </c>
    </row>
    <row r="1779" customFormat="false" ht="15" hidden="false" customHeight="false" outlineLevel="0" collapsed="false">
      <c r="A1779" s="12"/>
      <c r="B1779" s="9" t="s">
        <v>51</v>
      </c>
      <c r="C1779" s="10" t="n">
        <v>1</v>
      </c>
      <c r="D1779" s="11" t="n">
        <v>0.0909090909090909</v>
      </c>
    </row>
    <row r="1780" customFormat="false" ht="15" hidden="false" customHeight="false" outlineLevel="0" collapsed="false">
      <c r="A1780" s="12"/>
      <c r="B1780" s="9" t="s">
        <v>10</v>
      </c>
      <c r="C1780" s="10" t="n">
        <v>1</v>
      </c>
      <c r="D1780" s="11" t="n">
        <v>0.0909090909090909</v>
      </c>
    </row>
    <row r="1781" customFormat="false" ht="15" hidden="false" customHeight="false" outlineLevel="0" collapsed="false">
      <c r="A1781" s="12"/>
      <c r="B1781" s="9" t="s">
        <v>11</v>
      </c>
      <c r="C1781" s="10" t="n">
        <v>1</v>
      </c>
      <c r="D1781" s="11" t="n">
        <v>0.0909090909090909</v>
      </c>
    </row>
    <row r="1782" customFormat="false" ht="15" hidden="false" customHeight="false" outlineLevel="0" collapsed="false">
      <c r="A1782" s="12"/>
      <c r="B1782" s="9" t="s">
        <v>12</v>
      </c>
      <c r="C1782" s="10" t="n">
        <v>11</v>
      </c>
      <c r="D1782" s="11" t="n">
        <v>1</v>
      </c>
    </row>
    <row r="1783" customFormat="false" ht="15" hidden="false" customHeight="true" outlineLevel="0" collapsed="false">
      <c r="A1783" s="12" t="s">
        <v>355</v>
      </c>
      <c r="B1783" s="9" t="s">
        <v>50</v>
      </c>
      <c r="C1783" s="10" t="n">
        <v>5</v>
      </c>
      <c r="D1783" s="11" t="n">
        <v>0.454545454545455</v>
      </c>
    </row>
    <row r="1784" customFormat="false" ht="15" hidden="false" customHeight="false" outlineLevel="0" collapsed="false">
      <c r="A1784" s="12"/>
      <c r="B1784" s="9" t="s">
        <v>51</v>
      </c>
      <c r="C1784" s="10" t="n">
        <v>2</v>
      </c>
      <c r="D1784" s="11" t="n">
        <v>0.181818181818182</v>
      </c>
    </row>
    <row r="1785" customFormat="false" ht="15" hidden="false" customHeight="false" outlineLevel="0" collapsed="false">
      <c r="A1785" s="12"/>
      <c r="B1785" s="9" t="s">
        <v>10</v>
      </c>
      <c r="C1785" s="10" t="n">
        <v>2</v>
      </c>
      <c r="D1785" s="11" t="n">
        <v>0.181818181818182</v>
      </c>
    </row>
    <row r="1786" customFormat="false" ht="15" hidden="false" customHeight="false" outlineLevel="0" collapsed="false">
      <c r="A1786" s="12"/>
      <c r="B1786" s="9" t="s">
        <v>11</v>
      </c>
      <c r="C1786" s="10" t="n">
        <v>2</v>
      </c>
      <c r="D1786" s="11" t="n">
        <v>0.181818181818182</v>
      </c>
    </row>
    <row r="1787" customFormat="false" ht="15" hidden="false" customHeight="false" outlineLevel="0" collapsed="false">
      <c r="A1787" s="12"/>
      <c r="B1787" s="9" t="s">
        <v>12</v>
      </c>
      <c r="C1787" s="10" t="n">
        <v>11</v>
      </c>
      <c r="D1787" s="11" t="n">
        <v>1</v>
      </c>
    </row>
    <row r="1788" customFormat="false" ht="15" hidden="false" customHeight="true" outlineLevel="0" collapsed="false">
      <c r="A1788" s="12" t="s">
        <v>356</v>
      </c>
      <c r="B1788" s="9" t="s">
        <v>50</v>
      </c>
      <c r="C1788" s="10" t="n">
        <v>6</v>
      </c>
      <c r="D1788" s="11" t="n">
        <v>0.545454545454545</v>
      </c>
    </row>
    <row r="1789" customFormat="false" ht="15" hidden="false" customHeight="false" outlineLevel="0" collapsed="false">
      <c r="A1789" s="12"/>
      <c r="B1789" s="9" t="s">
        <v>51</v>
      </c>
      <c r="C1789" s="10" t="n">
        <v>1</v>
      </c>
      <c r="D1789" s="11" t="n">
        <v>0.0909090909090909</v>
      </c>
    </row>
    <row r="1790" customFormat="false" ht="15" hidden="false" customHeight="false" outlineLevel="0" collapsed="false">
      <c r="A1790" s="12"/>
      <c r="B1790" s="9" t="s">
        <v>10</v>
      </c>
      <c r="C1790" s="10" t="n">
        <v>2</v>
      </c>
      <c r="D1790" s="11" t="n">
        <v>0.181818181818182</v>
      </c>
    </row>
    <row r="1791" customFormat="false" ht="15" hidden="false" customHeight="false" outlineLevel="0" collapsed="false">
      <c r="A1791" s="12"/>
      <c r="B1791" s="9" t="s">
        <v>11</v>
      </c>
      <c r="C1791" s="10" t="n">
        <v>2</v>
      </c>
      <c r="D1791" s="11" t="n">
        <v>0.181818181818182</v>
      </c>
    </row>
    <row r="1792" customFormat="false" ht="15" hidden="false" customHeight="false" outlineLevel="0" collapsed="false">
      <c r="A1792" s="12"/>
      <c r="B1792" s="9" t="s">
        <v>12</v>
      </c>
      <c r="C1792" s="10" t="n">
        <v>11</v>
      </c>
      <c r="D1792" s="11" t="n">
        <v>1</v>
      </c>
    </row>
    <row r="1793" customFormat="false" ht="15" hidden="false" customHeight="true" outlineLevel="0" collapsed="false">
      <c r="A1793" s="12" t="s">
        <v>357</v>
      </c>
      <c r="B1793" s="9" t="s">
        <v>50</v>
      </c>
      <c r="C1793" s="10" t="n">
        <v>5</v>
      </c>
      <c r="D1793" s="11" t="n">
        <v>0.454545454545455</v>
      </c>
    </row>
    <row r="1794" customFormat="false" ht="15" hidden="false" customHeight="false" outlineLevel="0" collapsed="false">
      <c r="A1794" s="12"/>
      <c r="B1794" s="9" t="s">
        <v>51</v>
      </c>
      <c r="C1794" s="10" t="n">
        <v>2</v>
      </c>
      <c r="D1794" s="11" t="n">
        <v>0.181818181818182</v>
      </c>
    </row>
    <row r="1795" customFormat="false" ht="15" hidden="false" customHeight="false" outlineLevel="0" collapsed="false">
      <c r="A1795" s="12"/>
      <c r="B1795" s="9" t="s">
        <v>10</v>
      </c>
      <c r="C1795" s="10" t="n">
        <v>2</v>
      </c>
      <c r="D1795" s="11" t="n">
        <v>0.181818181818182</v>
      </c>
    </row>
    <row r="1796" customFormat="false" ht="15" hidden="false" customHeight="false" outlineLevel="0" collapsed="false">
      <c r="A1796" s="12"/>
      <c r="B1796" s="9" t="s">
        <v>11</v>
      </c>
      <c r="C1796" s="10" t="n">
        <v>2</v>
      </c>
      <c r="D1796" s="11" t="n">
        <v>0.181818181818182</v>
      </c>
    </row>
    <row r="1797" customFormat="false" ht="15" hidden="false" customHeight="false" outlineLevel="0" collapsed="false">
      <c r="A1797" s="12"/>
      <c r="B1797" s="9" t="s">
        <v>12</v>
      </c>
      <c r="C1797" s="10" t="n">
        <v>11</v>
      </c>
      <c r="D1797" s="11" t="n">
        <v>1</v>
      </c>
    </row>
    <row r="1798" customFormat="false" ht="15" hidden="false" customHeight="true" outlineLevel="0" collapsed="false">
      <c r="A1798" s="12" t="s">
        <v>358</v>
      </c>
      <c r="B1798" s="9" t="s">
        <v>50</v>
      </c>
      <c r="C1798" s="10" t="n">
        <v>7</v>
      </c>
      <c r="D1798" s="11" t="n">
        <v>0.636363636363636</v>
      </c>
    </row>
    <row r="1799" customFormat="false" ht="15" hidden="false" customHeight="false" outlineLevel="0" collapsed="false">
      <c r="A1799" s="12"/>
      <c r="B1799" s="9" t="s">
        <v>51</v>
      </c>
      <c r="C1799" s="10" t="n">
        <v>1</v>
      </c>
      <c r="D1799" s="11" t="n">
        <v>0.0909090909090909</v>
      </c>
    </row>
    <row r="1800" customFormat="false" ht="15" hidden="false" customHeight="false" outlineLevel="0" collapsed="false">
      <c r="A1800" s="12"/>
      <c r="B1800" s="9" t="s">
        <v>10</v>
      </c>
      <c r="C1800" s="10" t="n">
        <v>1</v>
      </c>
      <c r="D1800" s="11" t="n">
        <v>0.0909090909090909</v>
      </c>
    </row>
    <row r="1801" customFormat="false" ht="15" hidden="false" customHeight="false" outlineLevel="0" collapsed="false">
      <c r="A1801" s="12"/>
      <c r="B1801" s="9" t="s">
        <v>11</v>
      </c>
      <c r="C1801" s="10" t="n">
        <v>2</v>
      </c>
      <c r="D1801" s="11" t="n">
        <v>0.181818181818182</v>
      </c>
    </row>
    <row r="1802" customFormat="false" ht="15" hidden="false" customHeight="false" outlineLevel="0" collapsed="false">
      <c r="A1802" s="12"/>
      <c r="B1802" s="9" t="s">
        <v>12</v>
      </c>
      <c r="C1802" s="10" t="n">
        <v>11</v>
      </c>
      <c r="D1802" s="11" t="n">
        <v>1</v>
      </c>
    </row>
    <row r="1803" customFormat="false" ht="15" hidden="false" customHeight="true" outlineLevel="0" collapsed="false">
      <c r="A1803" s="12" t="s">
        <v>359</v>
      </c>
      <c r="B1803" s="9" t="s">
        <v>50</v>
      </c>
      <c r="C1803" s="10" t="n">
        <v>8</v>
      </c>
      <c r="D1803" s="11" t="n">
        <v>0.727272727272727</v>
      </c>
    </row>
    <row r="1804" customFormat="false" ht="15" hidden="false" customHeight="false" outlineLevel="0" collapsed="false">
      <c r="A1804" s="12"/>
      <c r="B1804" s="9" t="s">
        <v>51</v>
      </c>
      <c r="C1804" s="10" t="n">
        <v>0</v>
      </c>
      <c r="D1804" s="11" t="n">
        <v>0</v>
      </c>
    </row>
    <row r="1805" customFormat="false" ht="15" hidden="false" customHeight="false" outlineLevel="0" collapsed="false">
      <c r="A1805" s="12"/>
      <c r="B1805" s="9" t="s">
        <v>10</v>
      </c>
      <c r="C1805" s="10" t="n">
        <v>1</v>
      </c>
      <c r="D1805" s="11" t="n">
        <v>0.0909090909090909</v>
      </c>
    </row>
    <row r="1806" customFormat="false" ht="15" hidden="false" customHeight="false" outlineLevel="0" collapsed="false">
      <c r="A1806" s="12"/>
      <c r="B1806" s="9" t="s">
        <v>11</v>
      </c>
      <c r="C1806" s="10" t="n">
        <v>2</v>
      </c>
      <c r="D1806" s="11" t="n">
        <v>0.181818181818182</v>
      </c>
    </row>
    <row r="1807" customFormat="false" ht="15" hidden="false" customHeight="false" outlineLevel="0" collapsed="false">
      <c r="A1807" s="12"/>
      <c r="B1807" s="9" t="s">
        <v>12</v>
      </c>
      <c r="C1807" s="10" t="n">
        <v>11</v>
      </c>
      <c r="D1807" s="11" t="n">
        <v>1</v>
      </c>
    </row>
    <row r="1808" customFormat="false" ht="15" hidden="false" customHeight="true" outlineLevel="0" collapsed="false">
      <c r="A1808" s="12" t="s">
        <v>360</v>
      </c>
      <c r="B1808" s="9" t="s">
        <v>50</v>
      </c>
      <c r="C1808" s="10" t="n">
        <v>7</v>
      </c>
      <c r="D1808" s="11" t="n">
        <v>0.636363636363636</v>
      </c>
    </row>
    <row r="1809" customFormat="false" ht="15" hidden="false" customHeight="false" outlineLevel="0" collapsed="false">
      <c r="A1809" s="12"/>
      <c r="B1809" s="9" t="s">
        <v>51</v>
      </c>
      <c r="C1809" s="10" t="n">
        <v>0</v>
      </c>
      <c r="D1809" s="11" t="n">
        <v>0</v>
      </c>
    </row>
    <row r="1810" customFormat="false" ht="15" hidden="false" customHeight="false" outlineLevel="0" collapsed="false">
      <c r="A1810" s="12"/>
      <c r="B1810" s="9" t="s">
        <v>10</v>
      </c>
      <c r="C1810" s="10" t="n">
        <v>2</v>
      </c>
      <c r="D1810" s="11" t="n">
        <v>0.181818181818182</v>
      </c>
    </row>
    <row r="1811" customFormat="false" ht="15" hidden="false" customHeight="false" outlineLevel="0" collapsed="false">
      <c r="A1811" s="12"/>
      <c r="B1811" s="9" t="s">
        <v>11</v>
      </c>
      <c r="C1811" s="10" t="n">
        <v>2</v>
      </c>
      <c r="D1811" s="11" t="n">
        <v>0.181818181818182</v>
      </c>
    </row>
    <row r="1812" customFormat="false" ht="15" hidden="false" customHeight="false" outlineLevel="0" collapsed="false">
      <c r="A1812" s="12"/>
      <c r="B1812" s="9" t="s">
        <v>12</v>
      </c>
      <c r="C1812" s="10" t="n">
        <v>11</v>
      </c>
      <c r="D1812" s="11" t="n">
        <v>1</v>
      </c>
    </row>
    <row r="1813" customFormat="false" ht="15" hidden="false" customHeight="true" outlineLevel="0" collapsed="false">
      <c r="A1813" s="12" t="s">
        <v>361</v>
      </c>
      <c r="B1813" s="9" t="s">
        <v>50</v>
      </c>
      <c r="C1813" s="10" t="n">
        <v>5</v>
      </c>
      <c r="D1813" s="11" t="n">
        <v>0.416666666666667</v>
      </c>
    </row>
    <row r="1814" customFormat="false" ht="15" hidden="false" customHeight="false" outlineLevel="0" collapsed="false">
      <c r="A1814" s="12"/>
      <c r="B1814" s="9" t="s">
        <v>51</v>
      </c>
      <c r="C1814" s="10" t="n">
        <v>1</v>
      </c>
      <c r="D1814" s="11" t="n">
        <v>0.0833333333333333</v>
      </c>
    </row>
    <row r="1815" customFormat="false" ht="15" hidden="false" customHeight="false" outlineLevel="0" collapsed="false">
      <c r="A1815" s="12"/>
      <c r="B1815" s="13" t="n">
        <v>5</v>
      </c>
      <c r="C1815" s="10" t="n">
        <v>1</v>
      </c>
      <c r="D1815" s="11" t="n">
        <v>0.0833333333333333</v>
      </c>
    </row>
    <row r="1816" customFormat="false" ht="15" hidden="false" customHeight="false" outlineLevel="0" collapsed="false">
      <c r="A1816" s="12"/>
      <c r="B1816" s="9" t="s">
        <v>10</v>
      </c>
      <c r="C1816" s="10" t="n">
        <v>3</v>
      </c>
      <c r="D1816" s="11" t="n">
        <v>0.25</v>
      </c>
    </row>
    <row r="1817" customFormat="false" ht="15" hidden="false" customHeight="false" outlineLevel="0" collapsed="false">
      <c r="A1817" s="12"/>
      <c r="B1817" s="9" t="s">
        <v>11</v>
      </c>
      <c r="C1817" s="10" t="n">
        <v>2</v>
      </c>
      <c r="D1817" s="11" t="n">
        <v>0.166666666666667</v>
      </c>
    </row>
    <row r="1818" customFormat="false" ht="15" hidden="false" customHeight="false" outlineLevel="0" collapsed="false">
      <c r="A1818" s="12"/>
      <c r="B1818" s="9" t="s">
        <v>12</v>
      </c>
      <c r="C1818" s="10" t="n">
        <v>12</v>
      </c>
      <c r="D1818" s="11" t="n">
        <v>1</v>
      </c>
    </row>
    <row r="1819" customFormat="false" ht="15" hidden="false" customHeight="true" outlineLevel="0" collapsed="false">
      <c r="A1819" s="14" t="s">
        <v>362</v>
      </c>
      <c r="B1819" s="18" t="n">
        <v>1</v>
      </c>
      <c r="C1819" s="16" t="n">
        <v>22</v>
      </c>
      <c r="D1819" s="17" t="n">
        <v>0.278481012658228</v>
      </c>
    </row>
    <row r="1820" customFormat="false" ht="15" hidden="false" customHeight="false" outlineLevel="0" collapsed="false">
      <c r="A1820" s="14"/>
      <c r="B1820" s="18" t="n">
        <v>2</v>
      </c>
      <c r="C1820" s="16" t="n">
        <v>10</v>
      </c>
      <c r="D1820" s="17" t="n">
        <v>0.126582278481013</v>
      </c>
    </row>
    <row r="1821" customFormat="false" ht="15" hidden="false" customHeight="false" outlineLevel="0" collapsed="false">
      <c r="A1821" s="14"/>
      <c r="B1821" s="18" t="n">
        <v>3</v>
      </c>
      <c r="C1821" s="16" t="n">
        <v>8</v>
      </c>
      <c r="D1821" s="17" t="n">
        <v>0.10126582278481</v>
      </c>
    </row>
    <row r="1822" customFormat="false" ht="15" hidden="false" customHeight="false" outlineLevel="0" collapsed="false">
      <c r="A1822" s="14"/>
      <c r="B1822" s="18" t="n">
        <v>4</v>
      </c>
      <c r="C1822" s="16" t="n">
        <v>6</v>
      </c>
      <c r="D1822" s="17" t="n">
        <v>0.0759493670886076</v>
      </c>
    </row>
    <row r="1823" customFormat="false" ht="15" hidden="false" customHeight="false" outlineLevel="0" collapsed="false">
      <c r="A1823" s="14"/>
      <c r="B1823" s="18" t="n">
        <v>5</v>
      </c>
      <c r="C1823" s="16" t="n">
        <v>8</v>
      </c>
      <c r="D1823" s="17" t="n">
        <v>0.10126582278481</v>
      </c>
    </row>
    <row r="1824" customFormat="false" ht="15" hidden="false" customHeight="false" outlineLevel="0" collapsed="false">
      <c r="A1824" s="14"/>
      <c r="B1824" s="18" t="n">
        <v>6</v>
      </c>
      <c r="C1824" s="16" t="n">
        <v>8</v>
      </c>
      <c r="D1824" s="17" t="n">
        <v>0.10126582278481</v>
      </c>
    </row>
    <row r="1825" customFormat="false" ht="15" hidden="false" customHeight="false" outlineLevel="0" collapsed="false">
      <c r="A1825" s="14"/>
      <c r="B1825" s="18" t="n">
        <v>7</v>
      </c>
      <c r="C1825" s="16" t="n">
        <v>5</v>
      </c>
      <c r="D1825" s="17" t="n">
        <v>0.0632911392405063</v>
      </c>
    </row>
    <row r="1826" customFormat="false" ht="15" hidden="false" customHeight="false" outlineLevel="0" collapsed="false">
      <c r="A1826" s="14"/>
      <c r="B1826" s="18" t="n">
        <v>8</v>
      </c>
      <c r="C1826" s="16" t="n">
        <v>2</v>
      </c>
      <c r="D1826" s="17" t="n">
        <v>0.0253164556962025</v>
      </c>
    </row>
    <row r="1827" customFormat="false" ht="15" hidden="false" customHeight="false" outlineLevel="0" collapsed="false">
      <c r="A1827" s="14"/>
      <c r="B1827" s="18" t="n">
        <v>9</v>
      </c>
      <c r="C1827" s="16" t="n">
        <v>5</v>
      </c>
      <c r="D1827" s="17" t="n">
        <v>0.0632911392405063</v>
      </c>
    </row>
    <row r="1828" customFormat="false" ht="15" hidden="false" customHeight="false" outlineLevel="0" collapsed="false">
      <c r="A1828" s="14"/>
      <c r="B1828" s="18" t="n">
        <v>10</v>
      </c>
      <c r="C1828" s="16" t="n">
        <v>2</v>
      </c>
      <c r="D1828" s="17" t="n">
        <v>0.0253164556962025</v>
      </c>
    </row>
    <row r="1829" customFormat="false" ht="15" hidden="false" customHeight="false" outlineLevel="0" collapsed="false">
      <c r="A1829" s="14"/>
      <c r="B1829" s="18" t="n">
        <v>11</v>
      </c>
      <c r="C1829" s="16" t="n">
        <v>5</v>
      </c>
      <c r="D1829" s="17" t="n">
        <v>0.0632911392405063</v>
      </c>
    </row>
    <row r="1830" customFormat="false" ht="15" hidden="false" customHeight="false" outlineLevel="0" collapsed="false">
      <c r="A1830" s="14"/>
      <c r="B1830" s="18" t="n">
        <v>12</v>
      </c>
      <c r="C1830" s="16" t="n">
        <v>2</v>
      </c>
      <c r="D1830" s="17" t="n">
        <v>0.0253164556962025</v>
      </c>
    </row>
    <row r="1831" customFormat="false" ht="15" hidden="false" customHeight="false" outlineLevel="0" collapsed="false">
      <c r="A1831" s="14"/>
      <c r="B1831" s="18" t="n">
        <v>13</v>
      </c>
      <c r="C1831" s="16" t="n">
        <v>2</v>
      </c>
      <c r="D1831" s="17" t="n">
        <v>0.0253164556962025</v>
      </c>
    </row>
    <row r="1832" customFormat="false" ht="15" hidden="false" customHeight="false" outlineLevel="0" collapsed="false">
      <c r="A1832" s="14"/>
      <c r="B1832" s="18" t="n">
        <v>14</v>
      </c>
      <c r="C1832" s="16" t="n">
        <v>2</v>
      </c>
      <c r="D1832" s="17" t="n">
        <v>0.0253164556962025</v>
      </c>
    </row>
    <row r="1833" customFormat="false" ht="15" hidden="false" customHeight="false" outlineLevel="0" collapsed="false">
      <c r="A1833" s="14"/>
      <c r="B1833" s="18" t="n">
        <v>15</v>
      </c>
      <c r="C1833" s="16" t="n">
        <v>2</v>
      </c>
      <c r="D1833" s="17" t="n">
        <v>0.0253164556962025</v>
      </c>
    </row>
    <row r="1834" customFormat="false" ht="15" hidden="false" customHeight="false" outlineLevel="0" collapsed="false">
      <c r="A1834" s="14"/>
      <c r="B1834" s="18" t="n">
        <v>16</v>
      </c>
      <c r="C1834" s="16" t="n">
        <v>1</v>
      </c>
      <c r="D1834" s="17" t="n">
        <v>0.0126582278481013</v>
      </c>
    </row>
    <row r="1835" customFormat="false" ht="15" hidden="false" customHeight="false" outlineLevel="0" collapsed="false">
      <c r="A1835" s="14"/>
      <c r="B1835" s="18" t="n">
        <v>89</v>
      </c>
      <c r="C1835" s="16" t="n">
        <v>1</v>
      </c>
      <c r="D1835" s="17" t="n">
        <v>0.0126582278481013</v>
      </c>
    </row>
    <row r="1836" customFormat="false" ht="15" hidden="false" customHeight="false" outlineLevel="0" collapsed="false">
      <c r="A1836" s="14"/>
      <c r="B1836" s="15" t="s">
        <v>12</v>
      </c>
      <c r="C1836" s="16" t="n">
        <v>79</v>
      </c>
      <c r="D1836" s="17" t="n">
        <v>1</v>
      </c>
    </row>
    <row r="1837" customFormat="false" ht="15" hidden="false" customHeight="true" outlineLevel="0" collapsed="false">
      <c r="A1837" s="12" t="s">
        <v>363</v>
      </c>
      <c r="B1837" s="9" t="s">
        <v>5</v>
      </c>
      <c r="C1837" s="10" t="n">
        <v>1</v>
      </c>
      <c r="D1837" s="11" t="n">
        <v>0.00332225913621262</v>
      </c>
    </row>
    <row r="1838" customFormat="false" ht="15" hidden="false" customHeight="false" outlineLevel="0" collapsed="false">
      <c r="A1838" s="12"/>
      <c r="B1838" s="9" t="s">
        <v>6</v>
      </c>
      <c r="C1838" s="10" t="n">
        <v>18</v>
      </c>
      <c r="D1838" s="11" t="n">
        <v>0.0598006644518272</v>
      </c>
    </row>
    <row r="1839" customFormat="false" ht="15" hidden="false" customHeight="false" outlineLevel="0" collapsed="false">
      <c r="A1839" s="12"/>
      <c r="B1839" s="9" t="s">
        <v>7</v>
      </c>
      <c r="C1839" s="10" t="n">
        <v>63</v>
      </c>
      <c r="D1839" s="11" t="n">
        <v>0.209302325581395</v>
      </c>
    </row>
    <row r="1840" customFormat="false" ht="15" hidden="false" customHeight="false" outlineLevel="0" collapsed="false">
      <c r="A1840" s="12"/>
      <c r="B1840" s="9" t="s">
        <v>8</v>
      </c>
      <c r="C1840" s="10" t="n">
        <v>127</v>
      </c>
      <c r="D1840" s="11" t="n">
        <v>0.421926910299003</v>
      </c>
    </row>
    <row r="1841" customFormat="false" ht="15" hidden="false" customHeight="false" outlineLevel="0" collapsed="false">
      <c r="A1841" s="12"/>
      <c r="B1841" s="9" t="s">
        <v>9</v>
      </c>
      <c r="C1841" s="10" t="n">
        <v>59</v>
      </c>
      <c r="D1841" s="11" t="n">
        <v>0.196013289036545</v>
      </c>
    </row>
    <row r="1842" customFormat="false" ht="15" hidden="false" customHeight="false" outlineLevel="0" collapsed="false">
      <c r="A1842" s="12"/>
      <c r="B1842" s="9" t="s">
        <v>10</v>
      </c>
      <c r="C1842" s="10" t="n">
        <v>12</v>
      </c>
      <c r="D1842" s="11" t="n">
        <v>0.0398671096345515</v>
      </c>
    </row>
    <row r="1843" customFormat="false" ht="15" hidden="false" customHeight="false" outlineLevel="0" collapsed="false">
      <c r="A1843" s="12"/>
      <c r="B1843" s="9" t="s">
        <v>11</v>
      </c>
      <c r="C1843" s="10" t="n">
        <v>21</v>
      </c>
      <c r="D1843" s="11" t="n">
        <v>0.0697674418604651</v>
      </c>
    </row>
    <row r="1844" customFormat="false" ht="15" hidden="false" customHeight="false" outlineLevel="0" collapsed="false">
      <c r="A1844" s="12"/>
      <c r="B1844" s="9" t="s">
        <v>12</v>
      </c>
      <c r="C1844" s="10" t="n">
        <v>301</v>
      </c>
      <c r="D1844" s="11" t="n">
        <v>1</v>
      </c>
    </row>
    <row r="1845" customFormat="false" ht="15" hidden="false" customHeight="true" outlineLevel="0" collapsed="false">
      <c r="A1845" s="12" t="s">
        <v>364</v>
      </c>
      <c r="B1845" s="9" t="s">
        <v>5</v>
      </c>
      <c r="C1845" s="10" t="n">
        <v>0</v>
      </c>
      <c r="D1845" s="11" t="n">
        <v>0</v>
      </c>
    </row>
    <row r="1846" customFormat="false" ht="15" hidden="false" customHeight="false" outlineLevel="0" collapsed="false">
      <c r="A1846" s="12"/>
      <c r="B1846" s="9" t="s">
        <v>6</v>
      </c>
      <c r="C1846" s="10" t="n">
        <v>3</v>
      </c>
      <c r="D1846" s="11" t="n">
        <v>0.0260869565217391</v>
      </c>
    </row>
    <row r="1847" customFormat="false" ht="15" hidden="false" customHeight="false" outlineLevel="0" collapsed="false">
      <c r="A1847" s="12"/>
      <c r="B1847" s="9" t="s">
        <v>7</v>
      </c>
      <c r="C1847" s="10" t="n">
        <v>30</v>
      </c>
      <c r="D1847" s="11" t="n">
        <v>0.260869565217391</v>
      </c>
    </row>
    <row r="1848" customFormat="false" ht="15" hidden="false" customHeight="false" outlineLevel="0" collapsed="false">
      <c r="A1848" s="12"/>
      <c r="B1848" s="9" t="s">
        <v>8</v>
      </c>
      <c r="C1848" s="10" t="n">
        <v>44</v>
      </c>
      <c r="D1848" s="11" t="n">
        <v>0.382608695652174</v>
      </c>
    </row>
    <row r="1849" customFormat="false" ht="15" hidden="false" customHeight="false" outlineLevel="0" collapsed="false">
      <c r="A1849" s="12"/>
      <c r="B1849" s="9" t="s">
        <v>9</v>
      </c>
      <c r="C1849" s="10" t="n">
        <v>17</v>
      </c>
      <c r="D1849" s="11" t="n">
        <v>0.147826086956522</v>
      </c>
    </row>
    <row r="1850" customFormat="false" ht="15" hidden="false" customHeight="false" outlineLevel="0" collapsed="false">
      <c r="A1850" s="12"/>
      <c r="B1850" s="9" t="s">
        <v>10</v>
      </c>
      <c r="C1850" s="10" t="n">
        <v>5</v>
      </c>
      <c r="D1850" s="11" t="n">
        <v>0.0434782608695652</v>
      </c>
    </row>
    <row r="1851" customFormat="false" ht="15" hidden="false" customHeight="false" outlineLevel="0" collapsed="false">
      <c r="A1851" s="12"/>
      <c r="B1851" s="9" t="s">
        <v>11</v>
      </c>
      <c r="C1851" s="10" t="n">
        <v>16</v>
      </c>
      <c r="D1851" s="11" t="n">
        <v>0.139130434782609</v>
      </c>
    </row>
    <row r="1852" customFormat="false" ht="15" hidden="false" customHeight="false" outlineLevel="0" collapsed="false">
      <c r="A1852" s="12"/>
      <c r="B1852" s="9" t="s">
        <v>12</v>
      </c>
      <c r="C1852" s="10" t="n">
        <v>115</v>
      </c>
      <c r="D1852" s="11" t="n">
        <v>1</v>
      </c>
    </row>
    <row r="1853" customFormat="false" ht="15" hidden="false" customHeight="true" outlineLevel="0" collapsed="false">
      <c r="A1853" s="12" t="s">
        <v>365</v>
      </c>
      <c r="B1853" s="9" t="s">
        <v>5</v>
      </c>
      <c r="C1853" s="10" t="n">
        <v>0</v>
      </c>
      <c r="D1853" s="11" t="n">
        <v>0</v>
      </c>
    </row>
    <row r="1854" customFormat="false" ht="15" hidden="false" customHeight="false" outlineLevel="0" collapsed="false">
      <c r="A1854" s="12"/>
      <c r="B1854" s="9" t="s">
        <v>6</v>
      </c>
      <c r="C1854" s="10" t="n">
        <v>5</v>
      </c>
      <c r="D1854" s="11" t="n">
        <v>0.0434782608695652</v>
      </c>
    </row>
    <row r="1855" customFormat="false" ht="15" hidden="false" customHeight="false" outlineLevel="0" collapsed="false">
      <c r="A1855" s="12"/>
      <c r="B1855" s="9" t="s">
        <v>7</v>
      </c>
      <c r="C1855" s="10" t="n">
        <v>32</v>
      </c>
      <c r="D1855" s="11" t="n">
        <v>0.278260869565217</v>
      </c>
    </row>
    <row r="1856" customFormat="false" ht="15" hidden="false" customHeight="false" outlineLevel="0" collapsed="false">
      <c r="A1856" s="12"/>
      <c r="B1856" s="9" t="s">
        <v>8</v>
      </c>
      <c r="C1856" s="10" t="n">
        <v>40</v>
      </c>
      <c r="D1856" s="11" t="n">
        <v>0.347826086956522</v>
      </c>
    </row>
    <row r="1857" customFormat="false" ht="15" hidden="false" customHeight="false" outlineLevel="0" collapsed="false">
      <c r="A1857" s="12"/>
      <c r="B1857" s="9" t="s">
        <v>9</v>
      </c>
      <c r="C1857" s="10" t="n">
        <v>19</v>
      </c>
      <c r="D1857" s="11" t="n">
        <v>0.165217391304348</v>
      </c>
    </row>
    <row r="1858" customFormat="false" ht="15" hidden="false" customHeight="false" outlineLevel="0" collapsed="false">
      <c r="A1858" s="12"/>
      <c r="B1858" s="9" t="s">
        <v>10</v>
      </c>
      <c r="C1858" s="10" t="n">
        <v>5</v>
      </c>
      <c r="D1858" s="11" t="n">
        <v>0.0434782608695652</v>
      </c>
    </row>
    <row r="1859" customFormat="false" ht="15" hidden="false" customHeight="false" outlineLevel="0" collapsed="false">
      <c r="A1859" s="12"/>
      <c r="B1859" s="9" t="s">
        <v>11</v>
      </c>
      <c r="C1859" s="10" t="n">
        <v>14</v>
      </c>
      <c r="D1859" s="11" t="n">
        <v>0.121739130434783</v>
      </c>
    </row>
    <row r="1860" customFormat="false" ht="15" hidden="false" customHeight="false" outlineLevel="0" collapsed="false">
      <c r="A1860" s="12"/>
      <c r="B1860" s="9" t="s">
        <v>12</v>
      </c>
      <c r="C1860" s="10" t="n">
        <v>115</v>
      </c>
      <c r="D1860" s="11" t="n">
        <v>1</v>
      </c>
    </row>
    <row r="1861" customFormat="false" ht="15" hidden="false" customHeight="true" outlineLevel="0" collapsed="false">
      <c r="A1861" s="12" t="s">
        <v>366</v>
      </c>
      <c r="B1861" s="9" t="s">
        <v>5</v>
      </c>
      <c r="C1861" s="10" t="n">
        <v>0</v>
      </c>
      <c r="D1861" s="11" t="n">
        <v>0</v>
      </c>
    </row>
    <row r="1862" customFormat="false" ht="15" hidden="false" customHeight="false" outlineLevel="0" collapsed="false">
      <c r="A1862" s="12"/>
      <c r="B1862" s="9" t="s">
        <v>6</v>
      </c>
      <c r="C1862" s="10" t="n">
        <v>5</v>
      </c>
      <c r="D1862" s="11" t="n">
        <v>0.0434782608695652</v>
      </c>
    </row>
    <row r="1863" customFormat="false" ht="15" hidden="false" customHeight="false" outlineLevel="0" collapsed="false">
      <c r="A1863" s="12"/>
      <c r="B1863" s="9" t="s">
        <v>7</v>
      </c>
      <c r="C1863" s="10" t="n">
        <v>34</v>
      </c>
      <c r="D1863" s="11" t="n">
        <v>0.295652173913044</v>
      </c>
    </row>
    <row r="1864" customFormat="false" ht="15" hidden="false" customHeight="false" outlineLevel="0" collapsed="false">
      <c r="A1864" s="12"/>
      <c r="B1864" s="9" t="s">
        <v>8</v>
      </c>
      <c r="C1864" s="10" t="n">
        <v>43</v>
      </c>
      <c r="D1864" s="11" t="n">
        <v>0.373913043478261</v>
      </c>
    </row>
    <row r="1865" customFormat="false" ht="15" hidden="false" customHeight="false" outlineLevel="0" collapsed="false">
      <c r="A1865" s="12"/>
      <c r="B1865" s="9" t="s">
        <v>9</v>
      </c>
      <c r="C1865" s="10" t="n">
        <v>15</v>
      </c>
      <c r="D1865" s="11" t="n">
        <v>0.130434782608696</v>
      </c>
    </row>
    <row r="1866" customFormat="false" ht="15" hidden="false" customHeight="false" outlineLevel="0" collapsed="false">
      <c r="A1866" s="12"/>
      <c r="B1866" s="9" t="s">
        <v>10</v>
      </c>
      <c r="C1866" s="10" t="n">
        <v>4</v>
      </c>
      <c r="D1866" s="11" t="n">
        <v>0.0347826086956522</v>
      </c>
    </row>
    <row r="1867" customFormat="false" ht="15" hidden="false" customHeight="false" outlineLevel="0" collapsed="false">
      <c r="A1867" s="12"/>
      <c r="B1867" s="9" t="s">
        <v>11</v>
      </c>
      <c r="C1867" s="10" t="n">
        <v>14</v>
      </c>
      <c r="D1867" s="11" t="n">
        <v>0.121739130434783</v>
      </c>
    </row>
    <row r="1868" customFormat="false" ht="15" hidden="false" customHeight="false" outlineLevel="0" collapsed="false">
      <c r="A1868" s="12"/>
      <c r="B1868" s="9" t="s">
        <v>12</v>
      </c>
      <c r="C1868" s="10" t="n">
        <v>115</v>
      </c>
      <c r="D1868" s="11" t="n">
        <v>1</v>
      </c>
    </row>
    <row r="1869" customFormat="false" ht="15" hidden="false" customHeight="true" outlineLevel="0" collapsed="false">
      <c r="A1869" s="12" t="s">
        <v>367</v>
      </c>
      <c r="B1869" s="9" t="s">
        <v>5</v>
      </c>
      <c r="C1869" s="10" t="n">
        <v>0</v>
      </c>
      <c r="D1869" s="11" t="n">
        <v>0</v>
      </c>
    </row>
    <row r="1870" customFormat="false" ht="15" hidden="false" customHeight="false" outlineLevel="0" collapsed="false">
      <c r="A1870" s="12"/>
      <c r="B1870" s="9" t="s">
        <v>6</v>
      </c>
      <c r="C1870" s="10" t="n">
        <v>4</v>
      </c>
      <c r="D1870" s="11" t="n">
        <v>0.0347826086956522</v>
      </c>
    </row>
    <row r="1871" customFormat="false" ht="15" hidden="false" customHeight="false" outlineLevel="0" collapsed="false">
      <c r="A1871" s="12"/>
      <c r="B1871" s="9" t="s">
        <v>7</v>
      </c>
      <c r="C1871" s="10" t="n">
        <v>36</v>
      </c>
      <c r="D1871" s="11" t="n">
        <v>0.31304347826087</v>
      </c>
    </row>
    <row r="1872" customFormat="false" ht="15" hidden="false" customHeight="false" outlineLevel="0" collapsed="false">
      <c r="A1872" s="12"/>
      <c r="B1872" s="9" t="s">
        <v>8</v>
      </c>
      <c r="C1872" s="10" t="n">
        <v>43</v>
      </c>
      <c r="D1872" s="11" t="n">
        <v>0.373913043478261</v>
      </c>
    </row>
    <row r="1873" customFormat="false" ht="15" hidden="false" customHeight="false" outlineLevel="0" collapsed="false">
      <c r="A1873" s="12"/>
      <c r="B1873" s="9" t="s">
        <v>9</v>
      </c>
      <c r="C1873" s="10" t="n">
        <v>14</v>
      </c>
      <c r="D1873" s="11" t="n">
        <v>0.121739130434783</v>
      </c>
    </row>
    <row r="1874" customFormat="false" ht="15" hidden="false" customHeight="false" outlineLevel="0" collapsed="false">
      <c r="A1874" s="12"/>
      <c r="B1874" s="9" t="s">
        <v>10</v>
      </c>
      <c r="C1874" s="10" t="n">
        <v>4</v>
      </c>
      <c r="D1874" s="11" t="n">
        <v>0.0347826086956522</v>
      </c>
    </row>
    <row r="1875" customFormat="false" ht="15" hidden="false" customHeight="false" outlineLevel="0" collapsed="false">
      <c r="A1875" s="12"/>
      <c r="B1875" s="9" t="s">
        <v>11</v>
      </c>
      <c r="C1875" s="10" t="n">
        <v>14</v>
      </c>
      <c r="D1875" s="11" t="n">
        <v>0.121739130434783</v>
      </c>
    </row>
    <row r="1876" customFormat="false" ht="15" hidden="false" customHeight="false" outlineLevel="0" collapsed="false">
      <c r="A1876" s="12"/>
      <c r="B1876" s="9" t="s">
        <v>12</v>
      </c>
      <c r="C1876" s="10" t="n">
        <v>115</v>
      </c>
      <c r="D1876" s="11" t="n">
        <v>1</v>
      </c>
    </row>
    <row r="1877" customFormat="false" ht="15" hidden="false" customHeight="true" outlineLevel="0" collapsed="false">
      <c r="A1877" s="12" t="s">
        <v>368</v>
      </c>
      <c r="B1877" s="9" t="s">
        <v>5</v>
      </c>
      <c r="C1877" s="10" t="n">
        <v>0</v>
      </c>
      <c r="D1877" s="11" t="n">
        <v>0</v>
      </c>
    </row>
    <row r="1878" customFormat="false" ht="15" hidden="false" customHeight="false" outlineLevel="0" collapsed="false">
      <c r="A1878" s="12"/>
      <c r="B1878" s="9" t="s">
        <v>6</v>
      </c>
      <c r="C1878" s="10" t="n">
        <v>5</v>
      </c>
      <c r="D1878" s="11" t="n">
        <v>0.0434782608695652</v>
      </c>
    </row>
    <row r="1879" customFormat="false" ht="15" hidden="false" customHeight="false" outlineLevel="0" collapsed="false">
      <c r="A1879" s="12"/>
      <c r="B1879" s="9" t="s">
        <v>7</v>
      </c>
      <c r="C1879" s="10" t="n">
        <v>38</v>
      </c>
      <c r="D1879" s="11" t="n">
        <v>0.330434782608696</v>
      </c>
    </row>
    <row r="1880" customFormat="false" ht="15" hidden="false" customHeight="false" outlineLevel="0" collapsed="false">
      <c r="A1880" s="12"/>
      <c r="B1880" s="9" t="s">
        <v>8</v>
      </c>
      <c r="C1880" s="10" t="n">
        <v>42</v>
      </c>
      <c r="D1880" s="11" t="n">
        <v>0.365217391304348</v>
      </c>
    </row>
    <row r="1881" customFormat="false" ht="15" hidden="false" customHeight="false" outlineLevel="0" collapsed="false">
      <c r="A1881" s="12"/>
      <c r="B1881" s="9" t="s">
        <v>9</v>
      </c>
      <c r="C1881" s="10" t="n">
        <v>11</v>
      </c>
      <c r="D1881" s="11" t="n">
        <v>0.0956521739130435</v>
      </c>
    </row>
    <row r="1882" customFormat="false" ht="15" hidden="false" customHeight="false" outlineLevel="0" collapsed="false">
      <c r="A1882" s="12"/>
      <c r="B1882" s="9" t="s">
        <v>10</v>
      </c>
      <c r="C1882" s="10" t="n">
        <v>4</v>
      </c>
      <c r="D1882" s="11" t="n">
        <v>0.0347826086956522</v>
      </c>
    </row>
    <row r="1883" customFormat="false" ht="15" hidden="false" customHeight="false" outlineLevel="0" collapsed="false">
      <c r="A1883" s="12"/>
      <c r="B1883" s="9" t="s">
        <v>11</v>
      </c>
      <c r="C1883" s="10" t="n">
        <v>15</v>
      </c>
      <c r="D1883" s="11" t="n">
        <v>0.130434782608696</v>
      </c>
    </row>
    <row r="1884" customFormat="false" ht="15" hidden="false" customHeight="false" outlineLevel="0" collapsed="false">
      <c r="A1884" s="12"/>
      <c r="B1884" s="9" t="s">
        <v>12</v>
      </c>
      <c r="C1884" s="10" t="n">
        <v>115</v>
      </c>
      <c r="D1884" s="11" t="n">
        <v>1</v>
      </c>
    </row>
    <row r="1885" customFormat="false" ht="15" hidden="false" customHeight="true" outlineLevel="0" collapsed="false">
      <c r="A1885" s="12" t="s">
        <v>369</v>
      </c>
      <c r="B1885" s="9" t="s">
        <v>5</v>
      </c>
      <c r="C1885" s="10" t="n">
        <v>0</v>
      </c>
      <c r="D1885" s="11" t="n">
        <v>0</v>
      </c>
    </row>
    <row r="1886" customFormat="false" ht="15" hidden="false" customHeight="false" outlineLevel="0" collapsed="false">
      <c r="A1886" s="12"/>
      <c r="B1886" s="9" t="s">
        <v>6</v>
      </c>
      <c r="C1886" s="10" t="n">
        <v>4</v>
      </c>
      <c r="D1886" s="11" t="n">
        <v>0.0347826086956522</v>
      </c>
    </row>
    <row r="1887" customFormat="false" ht="15" hidden="false" customHeight="false" outlineLevel="0" collapsed="false">
      <c r="A1887" s="12"/>
      <c r="B1887" s="9" t="s">
        <v>7</v>
      </c>
      <c r="C1887" s="10" t="n">
        <v>34</v>
      </c>
      <c r="D1887" s="11" t="n">
        <v>0.295652173913044</v>
      </c>
    </row>
    <row r="1888" customFormat="false" ht="15" hidden="false" customHeight="false" outlineLevel="0" collapsed="false">
      <c r="A1888" s="12"/>
      <c r="B1888" s="9" t="s">
        <v>8</v>
      </c>
      <c r="C1888" s="10" t="n">
        <v>44</v>
      </c>
      <c r="D1888" s="11" t="n">
        <v>0.382608695652174</v>
      </c>
    </row>
    <row r="1889" customFormat="false" ht="15" hidden="false" customHeight="false" outlineLevel="0" collapsed="false">
      <c r="A1889" s="12"/>
      <c r="B1889" s="9" t="s">
        <v>9</v>
      </c>
      <c r="C1889" s="10" t="n">
        <v>15</v>
      </c>
      <c r="D1889" s="11" t="n">
        <v>0.130434782608696</v>
      </c>
    </row>
    <row r="1890" customFormat="false" ht="15" hidden="false" customHeight="false" outlineLevel="0" collapsed="false">
      <c r="A1890" s="12"/>
      <c r="B1890" s="9" t="s">
        <v>10</v>
      </c>
      <c r="C1890" s="10" t="n">
        <v>4</v>
      </c>
      <c r="D1890" s="11" t="n">
        <v>0.0347826086956522</v>
      </c>
    </row>
    <row r="1891" customFormat="false" ht="15" hidden="false" customHeight="false" outlineLevel="0" collapsed="false">
      <c r="A1891" s="12"/>
      <c r="B1891" s="9" t="s">
        <v>11</v>
      </c>
      <c r="C1891" s="10" t="n">
        <v>14</v>
      </c>
      <c r="D1891" s="11" t="n">
        <v>0.121739130434783</v>
      </c>
    </row>
    <row r="1892" customFormat="false" ht="15" hidden="false" customHeight="false" outlineLevel="0" collapsed="false">
      <c r="A1892" s="12"/>
      <c r="B1892" s="9" t="s">
        <v>12</v>
      </c>
      <c r="C1892" s="10" t="n">
        <v>115</v>
      </c>
      <c r="D1892" s="11" t="n">
        <v>1</v>
      </c>
    </row>
    <row r="1893" customFormat="false" ht="15" hidden="false" customHeight="true" outlineLevel="0" collapsed="false">
      <c r="A1893" s="12" t="s">
        <v>370</v>
      </c>
      <c r="B1893" s="9" t="s">
        <v>5</v>
      </c>
      <c r="C1893" s="10" t="n">
        <v>0</v>
      </c>
      <c r="D1893" s="11" t="n">
        <v>0</v>
      </c>
    </row>
    <row r="1894" customFormat="false" ht="15" hidden="false" customHeight="false" outlineLevel="0" collapsed="false">
      <c r="A1894" s="12"/>
      <c r="B1894" s="9" t="s">
        <v>6</v>
      </c>
      <c r="C1894" s="10" t="n">
        <v>6</v>
      </c>
      <c r="D1894" s="11" t="n">
        <v>0.0521739130434783</v>
      </c>
    </row>
    <row r="1895" customFormat="false" ht="15" hidden="false" customHeight="false" outlineLevel="0" collapsed="false">
      <c r="A1895" s="12"/>
      <c r="B1895" s="9" t="s">
        <v>7</v>
      </c>
      <c r="C1895" s="10" t="n">
        <v>29</v>
      </c>
      <c r="D1895" s="11" t="n">
        <v>0.252173913043478</v>
      </c>
    </row>
    <row r="1896" customFormat="false" ht="15" hidden="false" customHeight="false" outlineLevel="0" collapsed="false">
      <c r="A1896" s="12"/>
      <c r="B1896" s="9" t="s">
        <v>8</v>
      </c>
      <c r="C1896" s="10" t="n">
        <v>43</v>
      </c>
      <c r="D1896" s="11" t="n">
        <v>0.373913043478261</v>
      </c>
    </row>
    <row r="1897" customFormat="false" ht="15" hidden="false" customHeight="false" outlineLevel="0" collapsed="false">
      <c r="A1897" s="12"/>
      <c r="B1897" s="9" t="s">
        <v>9</v>
      </c>
      <c r="C1897" s="10" t="n">
        <v>19</v>
      </c>
      <c r="D1897" s="11" t="n">
        <v>0.165217391304348</v>
      </c>
    </row>
    <row r="1898" customFormat="false" ht="15" hidden="false" customHeight="false" outlineLevel="0" collapsed="false">
      <c r="A1898" s="12"/>
      <c r="B1898" s="9" t="s">
        <v>10</v>
      </c>
      <c r="C1898" s="10" t="n">
        <v>4</v>
      </c>
      <c r="D1898" s="11" t="n">
        <v>0.0347826086956522</v>
      </c>
    </row>
    <row r="1899" customFormat="false" ht="15" hidden="false" customHeight="false" outlineLevel="0" collapsed="false">
      <c r="A1899" s="12"/>
      <c r="B1899" s="9" t="s">
        <v>11</v>
      </c>
      <c r="C1899" s="10" t="n">
        <v>14</v>
      </c>
      <c r="D1899" s="11" t="n">
        <v>0.121739130434783</v>
      </c>
    </row>
    <row r="1900" customFormat="false" ht="15" hidden="false" customHeight="false" outlineLevel="0" collapsed="false">
      <c r="A1900" s="12"/>
      <c r="B1900" s="9" t="s">
        <v>12</v>
      </c>
      <c r="C1900" s="10" t="n">
        <v>115</v>
      </c>
      <c r="D1900" s="11" t="n">
        <v>1</v>
      </c>
    </row>
    <row r="1901" customFormat="false" ht="15" hidden="false" customHeight="true" outlineLevel="0" collapsed="false">
      <c r="A1901" s="12" t="s">
        <v>371</v>
      </c>
      <c r="B1901" s="9" t="s">
        <v>5</v>
      </c>
      <c r="C1901" s="10" t="n">
        <v>0</v>
      </c>
      <c r="D1901" s="11" t="n">
        <v>0</v>
      </c>
    </row>
    <row r="1902" customFormat="false" ht="15" hidden="false" customHeight="false" outlineLevel="0" collapsed="false">
      <c r="A1902" s="12"/>
      <c r="B1902" s="9" t="s">
        <v>6</v>
      </c>
      <c r="C1902" s="10" t="n">
        <v>2</v>
      </c>
      <c r="D1902" s="11" t="n">
        <v>0.0173913043478261</v>
      </c>
    </row>
    <row r="1903" customFormat="false" ht="15" hidden="false" customHeight="false" outlineLevel="0" collapsed="false">
      <c r="A1903" s="12"/>
      <c r="B1903" s="9" t="s">
        <v>7</v>
      </c>
      <c r="C1903" s="10" t="n">
        <v>30</v>
      </c>
      <c r="D1903" s="11" t="n">
        <v>0.260869565217391</v>
      </c>
    </row>
    <row r="1904" customFormat="false" ht="15" hidden="false" customHeight="false" outlineLevel="0" collapsed="false">
      <c r="A1904" s="12"/>
      <c r="B1904" s="9" t="s">
        <v>8</v>
      </c>
      <c r="C1904" s="10" t="n">
        <v>45</v>
      </c>
      <c r="D1904" s="11" t="n">
        <v>0.391304347826087</v>
      </c>
    </row>
    <row r="1905" customFormat="false" ht="15" hidden="false" customHeight="false" outlineLevel="0" collapsed="false">
      <c r="A1905" s="12"/>
      <c r="B1905" s="9" t="s">
        <v>9</v>
      </c>
      <c r="C1905" s="10" t="n">
        <v>19</v>
      </c>
      <c r="D1905" s="11" t="n">
        <v>0.165217391304348</v>
      </c>
    </row>
    <row r="1906" customFormat="false" ht="15" hidden="false" customHeight="false" outlineLevel="0" collapsed="false">
      <c r="A1906" s="12"/>
      <c r="B1906" s="9" t="s">
        <v>10</v>
      </c>
      <c r="C1906" s="10" t="n">
        <v>5</v>
      </c>
      <c r="D1906" s="11" t="n">
        <v>0.0434782608695652</v>
      </c>
    </row>
    <row r="1907" customFormat="false" ht="15" hidden="false" customHeight="false" outlineLevel="0" collapsed="false">
      <c r="A1907" s="12"/>
      <c r="B1907" s="9" t="s">
        <v>11</v>
      </c>
      <c r="C1907" s="10" t="n">
        <v>14</v>
      </c>
      <c r="D1907" s="11" t="n">
        <v>0.121739130434783</v>
      </c>
    </row>
    <row r="1908" customFormat="false" ht="15" hidden="false" customHeight="false" outlineLevel="0" collapsed="false">
      <c r="A1908" s="12"/>
      <c r="B1908" s="9" t="s">
        <v>12</v>
      </c>
      <c r="C1908" s="10" t="n">
        <v>115</v>
      </c>
      <c r="D1908" s="11" t="n">
        <v>1</v>
      </c>
    </row>
    <row r="1909" customFormat="false" ht="15" hidden="false" customHeight="true" outlineLevel="0" collapsed="false">
      <c r="A1909" s="12" t="s">
        <v>372</v>
      </c>
      <c r="B1909" s="9" t="s">
        <v>5</v>
      </c>
      <c r="C1909" s="10" t="n">
        <v>0</v>
      </c>
      <c r="D1909" s="11" t="n">
        <v>0</v>
      </c>
    </row>
    <row r="1910" customFormat="false" ht="15" hidden="false" customHeight="false" outlineLevel="0" collapsed="false">
      <c r="A1910" s="12"/>
      <c r="B1910" s="9" t="s">
        <v>6</v>
      </c>
      <c r="C1910" s="10" t="n">
        <v>3</v>
      </c>
      <c r="D1910" s="11" t="n">
        <v>0.0260869565217391</v>
      </c>
    </row>
    <row r="1911" customFormat="false" ht="15" hidden="false" customHeight="false" outlineLevel="0" collapsed="false">
      <c r="A1911" s="12"/>
      <c r="B1911" s="9" t="s">
        <v>7</v>
      </c>
      <c r="C1911" s="10" t="n">
        <v>31</v>
      </c>
      <c r="D1911" s="11" t="n">
        <v>0.269565217391304</v>
      </c>
    </row>
    <row r="1912" customFormat="false" ht="15" hidden="false" customHeight="false" outlineLevel="0" collapsed="false">
      <c r="A1912" s="12"/>
      <c r="B1912" s="9" t="s">
        <v>8</v>
      </c>
      <c r="C1912" s="10" t="n">
        <v>45</v>
      </c>
      <c r="D1912" s="11" t="n">
        <v>0.391304347826087</v>
      </c>
    </row>
    <row r="1913" customFormat="false" ht="15" hidden="false" customHeight="false" outlineLevel="0" collapsed="false">
      <c r="A1913" s="12"/>
      <c r="B1913" s="9" t="s">
        <v>9</v>
      </c>
      <c r="C1913" s="10" t="n">
        <v>18</v>
      </c>
      <c r="D1913" s="11" t="n">
        <v>0.156521739130435</v>
      </c>
    </row>
    <row r="1914" customFormat="false" ht="15" hidden="false" customHeight="false" outlineLevel="0" collapsed="false">
      <c r="A1914" s="12"/>
      <c r="B1914" s="9" t="s">
        <v>10</v>
      </c>
      <c r="C1914" s="10" t="n">
        <v>4</v>
      </c>
      <c r="D1914" s="11" t="n">
        <v>0.0347826086956522</v>
      </c>
    </row>
    <row r="1915" customFormat="false" ht="15" hidden="false" customHeight="false" outlineLevel="0" collapsed="false">
      <c r="A1915" s="12"/>
      <c r="B1915" s="9" t="s">
        <v>11</v>
      </c>
      <c r="C1915" s="10" t="n">
        <v>14</v>
      </c>
      <c r="D1915" s="11" t="n">
        <v>0.121739130434783</v>
      </c>
    </row>
    <row r="1916" customFormat="false" ht="15" hidden="false" customHeight="false" outlineLevel="0" collapsed="false">
      <c r="A1916" s="12"/>
      <c r="B1916" s="9" t="s">
        <v>12</v>
      </c>
      <c r="C1916" s="10" t="n">
        <v>115</v>
      </c>
      <c r="D1916" s="11" t="n">
        <v>1</v>
      </c>
    </row>
    <row r="1917" customFormat="false" ht="15" hidden="false" customHeight="true" outlineLevel="0" collapsed="false">
      <c r="A1917" s="12" t="s">
        <v>373</v>
      </c>
      <c r="B1917" s="9" t="s">
        <v>5</v>
      </c>
      <c r="C1917" s="10" t="n">
        <v>0</v>
      </c>
      <c r="D1917" s="11" t="n">
        <v>0</v>
      </c>
    </row>
    <row r="1918" customFormat="false" ht="15" hidden="false" customHeight="false" outlineLevel="0" collapsed="false">
      <c r="A1918" s="12"/>
      <c r="B1918" s="9" t="s">
        <v>6</v>
      </c>
      <c r="C1918" s="10" t="n">
        <v>6</v>
      </c>
      <c r="D1918" s="11" t="n">
        <v>0.0521739130434783</v>
      </c>
    </row>
    <row r="1919" customFormat="false" ht="15" hidden="false" customHeight="false" outlineLevel="0" collapsed="false">
      <c r="A1919" s="12"/>
      <c r="B1919" s="9" t="s">
        <v>7</v>
      </c>
      <c r="C1919" s="10" t="n">
        <v>31</v>
      </c>
      <c r="D1919" s="11" t="n">
        <v>0.269565217391304</v>
      </c>
    </row>
    <row r="1920" customFormat="false" ht="15" hidden="false" customHeight="false" outlineLevel="0" collapsed="false">
      <c r="A1920" s="12"/>
      <c r="B1920" s="9" t="s">
        <v>8</v>
      </c>
      <c r="C1920" s="10" t="n">
        <v>39</v>
      </c>
      <c r="D1920" s="11" t="n">
        <v>0.339130434782609</v>
      </c>
    </row>
    <row r="1921" customFormat="false" ht="15" hidden="false" customHeight="false" outlineLevel="0" collapsed="false">
      <c r="A1921" s="12"/>
      <c r="B1921" s="9" t="s">
        <v>9</v>
      </c>
      <c r="C1921" s="10" t="n">
        <v>19</v>
      </c>
      <c r="D1921" s="11" t="n">
        <v>0.165217391304348</v>
      </c>
    </row>
    <row r="1922" customFormat="false" ht="15" hidden="false" customHeight="false" outlineLevel="0" collapsed="false">
      <c r="A1922" s="12"/>
      <c r="B1922" s="9" t="s">
        <v>10</v>
      </c>
      <c r="C1922" s="10" t="n">
        <v>4</v>
      </c>
      <c r="D1922" s="11" t="n">
        <v>0.0347826086956522</v>
      </c>
    </row>
    <row r="1923" customFormat="false" ht="15" hidden="false" customHeight="false" outlineLevel="0" collapsed="false">
      <c r="A1923" s="12"/>
      <c r="B1923" s="9" t="s">
        <v>11</v>
      </c>
      <c r="C1923" s="10" t="n">
        <v>16</v>
      </c>
      <c r="D1923" s="11" t="n">
        <v>0.139130434782609</v>
      </c>
    </row>
    <row r="1924" customFormat="false" ht="15" hidden="false" customHeight="false" outlineLevel="0" collapsed="false">
      <c r="A1924" s="12"/>
      <c r="B1924" s="9" t="s">
        <v>12</v>
      </c>
      <c r="C1924" s="10" t="n">
        <v>115</v>
      </c>
      <c r="D1924" s="11" t="n">
        <v>1</v>
      </c>
    </row>
    <row r="1925" customFormat="false" ht="15" hidden="false" customHeight="true" outlineLevel="0" collapsed="false">
      <c r="A1925" s="12" t="s">
        <v>374</v>
      </c>
      <c r="B1925" s="9" t="s">
        <v>5</v>
      </c>
      <c r="C1925" s="10" t="n">
        <v>0</v>
      </c>
      <c r="D1925" s="11" t="n">
        <v>0</v>
      </c>
    </row>
    <row r="1926" customFormat="false" ht="15" hidden="false" customHeight="false" outlineLevel="0" collapsed="false">
      <c r="A1926" s="12"/>
      <c r="B1926" s="9" t="s">
        <v>6</v>
      </c>
      <c r="C1926" s="10" t="n">
        <v>5</v>
      </c>
      <c r="D1926" s="11" t="n">
        <v>0.0434782608695652</v>
      </c>
    </row>
    <row r="1927" customFormat="false" ht="15" hidden="false" customHeight="false" outlineLevel="0" collapsed="false">
      <c r="A1927" s="12"/>
      <c r="B1927" s="9" t="s">
        <v>7</v>
      </c>
      <c r="C1927" s="10" t="n">
        <v>34</v>
      </c>
      <c r="D1927" s="11" t="n">
        <v>0.295652173913044</v>
      </c>
    </row>
    <row r="1928" customFormat="false" ht="15" hidden="false" customHeight="false" outlineLevel="0" collapsed="false">
      <c r="A1928" s="12"/>
      <c r="B1928" s="9" t="s">
        <v>8</v>
      </c>
      <c r="C1928" s="10" t="n">
        <v>41</v>
      </c>
      <c r="D1928" s="11" t="n">
        <v>0.356521739130435</v>
      </c>
    </row>
    <row r="1929" customFormat="false" ht="15" hidden="false" customHeight="false" outlineLevel="0" collapsed="false">
      <c r="A1929" s="12"/>
      <c r="B1929" s="9" t="s">
        <v>9</v>
      </c>
      <c r="C1929" s="10" t="n">
        <v>16</v>
      </c>
      <c r="D1929" s="11" t="n">
        <v>0.139130434782609</v>
      </c>
    </row>
    <row r="1930" customFormat="false" ht="15" hidden="false" customHeight="false" outlineLevel="0" collapsed="false">
      <c r="A1930" s="12"/>
      <c r="B1930" s="9" t="s">
        <v>10</v>
      </c>
      <c r="C1930" s="10" t="n">
        <v>5</v>
      </c>
      <c r="D1930" s="11" t="n">
        <v>0.0434782608695652</v>
      </c>
    </row>
    <row r="1931" customFormat="false" ht="15" hidden="false" customHeight="false" outlineLevel="0" collapsed="false">
      <c r="A1931" s="12"/>
      <c r="B1931" s="9" t="s">
        <v>11</v>
      </c>
      <c r="C1931" s="10" t="n">
        <v>14</v>
      </c>
      <c r="D1931" s="11" t="n">
        <v>0.121739130434783</v>
      </c>
    </row>
    <row r="1932" customFormat="false" ht="15" hidden="false" customHeight="false" outlineLevel="0" collapsed="false">
      <c r="A1932" s="12"/>
      <c r="B1932" s="9" t="s">
        <v>12</v>
      </c>
      <c r="C1932" s="10" t="n">
        <v>115</v>
      </c>
      <c r="D1932" s="11" t="n">
        <v>1</v>
      </c>
    </row>
    <row r="1933" customFormat="false" ht="15" hidden="false" customHeight="true" outlineLevel="0" collapsed="false">
      <c r="A1933" s="12" t="s">
        <v>375</v>
      </c>
      <c r="B1933" s="9" t="s">
        <v>5</v>
      </c>
      <c r="C1933" s="10" t="n">
        <v>0</v>
      </c>
      <c r="D1933" s="11" t="n">
        <v>0</v>
      </c>
    </row>
    <row r="1934" customFormat="false" ht="15" hidden="false" customHeight="false" outlineLevel="0" collapsed="false">
      <c r="A1934" s="12"/>
      <c r="B1934" s="9" t="s">
        <v>6</v>
      </c>
      <c r="C1934" s="10" t="n">
        <v>2</v>
      </c>
      <c r="D1934" s="11" t="n">
        <v>0.0173913043478261</v>
      </c>
    </row>
    <row r="1935" customFormat="false" ht="15" hidden="false" customHeight="false" outlineLevel="0" collapsed="false">
      <c r="A1935" s="12"/>
      <c r="B1935" s="9" t="s">
        <v>7</v>
      </c>
      <c r="C1935" s="10" t="n">
        <v>30</v>
      </c>
      <c r="D1935" s="11" t="n">
        <v>0.260869565217391</v>
      </c>
    </row>
    <row r="1936" customFormat="false" ht="15" hidden="false" customHeight="false" outlineLevel="0" collapsed="false">
      <c r="A1936" s="12"/>
      <c r="B1936" s="9" t="s">
        <v>8</v>
      </c>
      <c r="C1936" s="10" t="n">
        <v>42</v>
      </c>
      <c r="D1936" s="11" t="n">
        <v>0.365217391304348</v>
      </c>
    </row>
    <row r="1937" customFormat="false" ht="15" hidden="false" customHeight="false" outlineLevel="0" collapsed="false">
      <c r="A1937" s="12"/>
      <c r="B1937" s="9" t="s">
        <v>9</v>
      </c>
      <c r="C1937" s="10" t="n">
        <v>20</v>
      </c>
      <c r="D1937" s="11" t="n">
        <v>0.173913043478261</v>
      </c>
    </row>
    <row r="1938" customFormat="false" ht="15" hidden="false" customHeight="false" outlineLevel="0" collapsed="false">
      <c r="A1938" s="12"/>
      <c r="B1938" s="9" t="s">
        <v>10</v>
      </c>
      <c r="C1938" s="10" t="n">
        <v>5</v>
      </c>
      <c r="D1938" s="11" t="n">
        <v>0.0434782608695652</v>
      </c>
    </row>
    <row r="1939" customFormat="false" ht="15" hidden="false" customHeight="false" outlineLevel="0" collapsed="false">
      <c r="A1939" s="12"/>
      <c r="B1939" s="9" t="s">
        <v>11</v>
      </c>
      <c r="C1939" s="10" t="n">
        <v>16</v>
      </c>
      <c r="D1939" s="11" t="n">
        <v>0.139130434782609</v>
      </c>
    </row>
    <row r="1940" customFormat="false" ht="15" hidden="false" customHeight="false" outlineLevel="0" collapsed="false">
      <c r="A1940" s="12"/>
      <c r="B1940" s="9" t="s">
        <v>12</v>
      </c>
      <c r="C1940" s="10" t="n">
        <v>115</v>
      </c>
      <c r="D1940" s="11" t="n">
        <v>1</v>
      </c>
    </row>
    <row r="1941" customFormat="false" ht="15" hidden="false" customHeight="true" outlineLevel="0" collapsed="false">
      <c r="A1941" s="12" t="s">
        <v>376</v>
      </c>
      <c r="B1941" s="9" t="s">
        <v>5</v>
      </c>
      <c r="C1941" s="10" t="n">
        <v>0</v>
      </c>
      <c r="D1941" s="11" t="n">
        <v>0</v>
      </c>
    </row>
    <row r="1942" customFormat="false" ht="15" hidden="false" customHeight="false" outlineLevel="0" collapsed="false">
      <c r="A1942" s="12"/>
      <c r="B1942" s="9" t="s">
        <v>6</v>
      </c>
      <c r="C1942" s="10" t="n">
        <v>2</v>
      </c>
      <c r="D1942" s="11" t="n">
        <v>0.0173913043478261</v>
      </c>
    </row>
    <row r="1943" customFormat="false" ht="15" hidden="false" customHeight="false" outlineLevel="0" collapsed="false">
      <c r="A1943" s="12"/>
      <c r="B1943" s="9" t="s">
        <v>7</v>
      </c>
      <c r="C1943" s="10" t="n">
        <v>32</v>
      </c>
      <c r="D1943" s="11" t="n">
        <v>0.278260869565217</v>
      </c>
    </row>
    <row r="1944" customFormat="false" ht="15" hidden="false" customHeight="false" outlineLevel="0" collapsed="false">
      <c r="A1944" s="12"/>
      <c r="B1944" s="9" t="s">
        <v>8</v>
      </c>
      <c r="C1944" s="10" t="n">
        <v>39</v>
      </c>
      <c r="D1944" s="11" t="n">
        <v>0.339130434782609</v>
      </c>
    </row>
    <row r="1945" customFormat="false" ht="15" hidden="false" customHeight="false" outlineLevel="0" collapsed="false">
      <c r="A1945" s="12"/>
      <c r="B1945" s="9" t="s">
        <v>9</v>
      </c>
      <c r="C1945" s="10" t="n">
        <v>23</v>
      </c>
      <c r="D1945" s="11" t="n">
        <v>0.2</v>
      </c>
    </row>
    <row r="1946" customFormat="false" ht="15" hidden="false" customHeight="false" outlineLevel="0" collapsed="false">
      <c r="A1946" s="12"/>
      <c r="B1946" s="9" t="s">
        <v>10</v>
      </c>
      <c r="C1946" s="10" t="n">
        <v>4</v>
      </c>
      <c r="D1946" s="11" t="n">
        <v>0.0347826086956522</v>
      </c>
    </row>
    <row r="1947" customFormat="false" ht="15" hidden="false" customHeight="false" outlineLevel="0" collapsed="false">
      <c r="A1947" s="12"/>
      <c r="B1947" s="9" t="s">
        <v>11</v>
      </c>
      <c r="C1947" s="10" t="n">
        <v>15</v>
      </c>
      <c r="D1947" s="11" t="n">
        <v>0.130434782608696</v>
      </c>
    </row>
    <row r="1948" customFormat="false" ht="15" hidden="false" customHeight="false" outlineLevel="0" collapsed="false">
      <c r="A1948" s="12"/>
      <c r="B1948" s="9" t="s">
        <v>12</v>
      </c>
      <c r="C1948" s="10" t="n">
        <v>115</v>
      </c>
      <c r="D1948" s="11" t="n">
        <v>1</v>
      </c>
    </row>
    <row r="1949" customFormat="false" ht="15" hidden="false" customHeight="true" outlineLevel="0" collapsed="false">
      <c r="A1949" s="12" t="s">
        <v>377</v>
      </c>
      <c r="B1949" s="9" t="s">
        <v>5</v>
      </c>
      <c r="C1949" s="10" t="n">
        <v>0</v>
      </c>
      <c r="D1949" s="11" t="n">
        <v>0</v>
      </c>
    </row>
    <row r="1950" customFormat="false" ht="15" hidden="false" customHeight="false" outlineLevel="0" collapsed="false">
      <c r="A1950" s="12"/>
      <c r="B1950" s="9" t="s">
        <v>6</v>
      </c>
      <c r="C1950" s="10" t="n">
        <v>2</v>
      </c>
      <c r="D1950" s="11" t="n">
        <v>0.0173913043478261</v>
      </c>
    </row>
    <row r="1951" customFormat="false" ht="15" hidden="false" customHeight="false" outlineLevel="0" collapsed="false">
      <c r="A1951" s="12"/>
      <c r="B1951" s="9" t="s">
        <v>7</v>
      </c>
      <c r="C1951" s="10" t="n">
        <v>35</v>
      </c>
      <c r="D1951" s="11" t="n">
        <v>0.304347826086957</v>
      </c>
    </row>
    <row r="1952" customFormat="false" ht="15" hidden="false" customHeight="false" outlineLevel="0" collapsed="false">
      <c r="A1952" s="12"/>
      <c r="B1952" s="9" t="s">
        <v>8</v>
      </c>
      <c r="C1952" s="10" t="n">
        <v>38</v>
      </c>
      <c r="D1952" s="11" t="n">
        <v>0.330434782608696</v>
      </c>
    </row>
    <row r="1953" customFormat="false" ht="15" hidden="false" customHeight="false" outlineLevel="0" collapsed="false">
      <c r="A1953" s="12"/>
      <c r="B1953" s="9" t="s">
        <v>9</v>
      </c>
      <c r="C1953" s="10" t="n">
        <v>21</v>
      </c>
      <c r="D1953" s="11" t="n">
        <v>0.182608695652174</v>
      </c>
    </row>
    <row r="1954" customFormat="false" ht="15" hidden="false" customHeight="false" outlineLevel="0" collapsed="false">
      <c r="A1954" s="12"/>
      <c r="B1954" s="9" t="s">
        <v>10</v>
      </c>
      <c r="C1954" s="10" t="n">
        <v>4</v>
      </c>
      <c r="D1954" s="11" t="n">
        <v>0.0347826086956522</v>
      </c>
    </row>
    <row r="1955" customFormat="false" ht="15" hidden="false" customHeight="false" outlineLevel="0" collapsed="false">
      <c r="A1955" s="12"/>
      <c r="B1955" s="9" t="s">
        <v>11</v>
      </c>
      <c r="C1955" s="10" t="n">
        <v>15</v>
      </c>
      <c r="D1955" s="11" t="n">
        <v>0.130434782608696</v>
      </c>
    </row>
    <row r="1956" customFormat="false" ht="15" hidden="false" customHeight="false" outlineLevel="0" collapsed="false">
      <c r="A1956" s="12"/>
      <c r="B1956" s="9" t="s">
        <v>12</v>
      </c>
      <c r="C1956" s="10" t="n">
        <v>115</v>
      </c>
      <c r="D1956" s="11" t="n">
        <v>1</v>
      </c>
    </row>
    <row r="1957" customFormat="false" ht="15" hidden="false" customHeight="true" outlineLevel="0" collapsed="false">
      <c r="A1957" s="12" t="s">
        <v>378</v>
      </c>
      <c r="B1957" s="9" t="s">
        <v>5</v>
      </c>
      <c r="C1957" s="10" t="n">
        <v>0</v>
      </c>
      <c r="D1957" s="11" t="n">
        <v>0</v>
      </c>
    </row>
    <row r="1958" customFormat="false" ht="15" hidden="false" customHeight="false" outlineLevel="0" collapsed="false">
      <c r="A1958" s="12"/>
      <c r="B1958" s="9" t="s">
        <v>6</v>
      </c>
      <c r="C1958" s="10" t="n">
        <v>3</v>
      </c>
      <c r="D1958" s="11" t="n">
        <v>0.0260869565217391</v>
      </c>
    </row>
    <row r="1959" customFormat="false" ht="15" hidden="false" customHeight="false" outlineLevel="0" collapsed="false">
      <c r="A1959" s="12"/>
      <c r="B1959" s="9" t="s">
        <v>7</v>
      </c>
      <c r="C1959" s="10" t="n">
        <v>33</v>
      </c>
      <c r="D1959" s="11" t="n">
        <v>0.28695652173913</v>
      </c>
    </row>
    <row r="1960" customFormat="false" ht="15" hidden="false" customHeight="false" outlineLevel="0" collapsed="false">
      <c r="A1960" s="12"/>
      <c r="B1960" s="9" t="s">
        <v>8</v>
      </c>
      <c r="C1960" s="10" t="n">
        <v>39</v>
      </c>
      <c r="D1960" s="11" t="n">
        <v>0.339130434782609</v>
      </c>
    </row>
    <row r="1961" customFormat="false" ht="15" hidden="false" customHeight="false" outlineLevel="0" collapsed="false">
      <c r="A1961" s="12"/>
      <c r="B1961" s="9" t="s">
        <v>9</v>
      </c>
      <c r="C1961" s="10" t="n">
        <v>20</v>
      </c>
      <c r="D1961" s="11" t="n">
        <v>0.173913043478261</v>
      </c>
    </row>
    <row r="1962" customFormat="false" ht="15" hidden="false" customHeight="false" outlineLevel="0" collapsed="false">
      <c r="A1962" s="12"/>
      <c r="B1962" s="9" t="s">
        <v>10</v>
      </c>
      <c r="C1962" s="10" t="n">
        <v>4</v>
      </c>
      <c r="D1962" s="11" t="n">
        <v>0.0347826086956522</v>
      </c>
    </row>
    <row r="1963" customFormat="false" ht="15" hidden="false" customHeight="false" outlineLevel="0" collapsed="false">
      <c r="A1963" s="12"/>
      <c r="B1963" s="9" t="s">
        <v>11</v>
      </c>
      <c r="C1963" s="10" t="n">
        <v>16</v>
      </c>
      <c r="D1963" s="11" t="n">
        <v>0.139130434782609</v>
      </c>
    </row>
    <row r="1964" customFormat="false" ht="15" hidden="false" customHeight="false" outlineLevel="0" collapsed="false">
      <c r="A1964" s="12"/>
      <c r="B1964" s="9" t="s">
        <v>12</v>
      </c>
      <c r="C1964" s="10" t="n">
        <v>115</v>
      </c>
      <c r="D1964" s="11" t="n">
        <v>1</v>
      </c>
    </row>
    <row r="1965" customFormat="false" ht="15" hidden="false" customHeight="true" outlineLevel="0" collapsed="false">
      <c r="A1965" s="12" t="s">
        <v>379</v>
      </c>
      <c r="B1965" s="9" t="s">
        <v>5</v>
      </c>
      <c r="C1965" s="10" t="n">
        <v>0</v>
      </c>
      <c r="D1965" s="11" t="n">
        <v>0</v>
      </c>
    </row>
    <row r="1966" customFormat="false" ht="15" hidden="false" customHeight="false" outlineLevel="0" collapsed="false">
      <c r="A1966" s="12"/>
      <c r="B1966" s="9" t="s">
        <v>6</v>
      </c>
      <c r="C1966" s="10" t="n">
        <v>1</v>
      </c>
      <c r="D1966" s="11" t="n">
        <v>0.00869565217391304</v>
      </c>
    </row>
    <row r="1967" customFormat="false" ht="15" hidden="false" customHeight="false" outlineLevel="0" collapsed="false">
      <c r="A1967" s="12"/>
      <c r="B1967" s="9" t="s">
        <v>7</v>
      </c>
      <c r="C1967" s="10" t="n">
        <v>31</v>
      </c>
      <c r="D1967" s="11" t="n">
        <v>0.269565217391304</v>
      </c>
    </row>
    <row r="1968" customFormat="false" ht="15" hidden="false" customHeight="false" outlineLevel="0" collapsed="false">
      <c r="A1968" s="12"/>
      <c r="B1968" s="9" t="s">
        <v>8</v>
      </c>
      <c r="C1968" s="10" t="n">
        <v>43</v>
      </c>
      <c r="D1968" s="11" t="n">
        <v>0.373913043478261</v>
      </c>
    </row>
    <row r="1969" customFormat="false" ht="15" hidden="false" customHeight="false" outlineLevel="0" collapsed="false">
      <c r="A1969" s="12"/>
      <c r="B1969" s="9" t="s">
        <v>9</v>
      </c>
      <c r="C1969" s="10" t="n">
        <v>19</v>
      </c>
      <c r="D1969" s="11" t="n">
        <v>0.165217391304348</v>
      </c>
    </row>
    <row r="1970" customFormat="false" ht="15" hidden="false" customHeight="false" outlineLevel="0" collapsed="false">
      <c r="A1970" s="12"/>
      <c r="B1970" s="9" t="s">
        <v>10</v>
      </c>
      <c r="C1970" s="10" t="n">
        <v>5</v>
      </c>
      <c r="D1970" s="11" t="n">
        <v>0.0434782608695652</v>
      </c>
    </row>
    <row r="1971" customFormat="false" ht="15" hidden="false" customHeight="false" outlineLevel="0" collapsed="false">
      <c r="A1971" s="12"/>
      <c r="B1971" s="9" t="s">
        <v>11</v>
      </c>
      <c r="C1971" s="10" t="n">
        <v>16</v>
      </c>
      <c r="D1971" s="11" t="n">
        <v>0.139130434782609</v>
      </c>
    </row>
    <row r="1972" customFormat="false" ht="15" hidden="false" customHeight="false" outlineLevel="0" collapsed="false">
      <c r="A1972" s="12"/>
      <c r="B1972" s="9" t="s">
        <v>12</v>
      </c>
      <c r="C1972" s="10" t="n">
        <v>115</v>
      </c>
      <c r="D1972" s="11" t="n">
        <v>1</v>
      </c>
    </row>
    <row r="1973" customFormat="false" ht="15" hidden="false" customHeight="true" outlineLevel="0" collapsed="false">
      <c r="A1973" s="12" t="s">
        <v>380</v>
      </c>
      <c r="B1973" s="9" t="s">
        <v>5</v>
      </c>
      <c r="C1973" s="10" t="n">
        <v>0</v>
      </c>
      <c r="D1973" s="11" t="n">
        <v>0</v>
      </c>
    </row>
    <row r="1974" customFormat="false" ht="15" hidden="false" customHeight="false" outlineLevel="0" collapsed="false">
      <c r="A1974" s="12"/>
      <c r="B1974" s="9" t="s">
        <v>6</v>
      </c>
      <c r="C1974" s="10" t="n">
        <v>1</v>
      </c>
      <c r="D1974" s="11" t="n">
        <v>0.00869565217391304</v>
      </c>
    </row>
    <row r="1975" customFormat="false" ht="15" hidden="false" customHeight="false" outlineLevel="0" collapsed="false">
      <c r="A1975" s="12"/>
      <c r="B1975" s="9" t="s">
        <v>7</v>
      </c>
      <c r="C1975" s="10" t="n">
        <v>30</v>
      </c>
      <c r="D1975" s="11" t="n">
        <v>0.260869565217391</v>
      </c>
    </row>
    <row r="1976" customFormat="false" ht="15" hidden="false" customHeight="false" outlineLevel="0" collapsed="false">
      <c r="A1976" s="12"/>
      <c r="B1976" s="9" t="s">
        <v>8</v>
      </c>
      <c r="C1976" s="10" t="n">
        <v>44</v>
      </c>
      <c r="D1976" s="11" t="n">
        <v>0.382608695652174</v>
      </c>
    </row>
    <row r="1977" customFormat="false" ht="15" hidden="false" customHeight="false" outlineLevel="0" collapsed="false">
      <c r="A1977" s="12"/>
      <c r="B1977" s="9" t="s">
        <v>9</v>
      </c>
      <c r="C1977" s="10" t="n">
        <v>19</v>
      </c>
      <c r="D1977" s="11" t="n">
        <v>0.165217391304348</v>
      </c>
    </row>
    <row r="1978" customFormat="false" ht="15" hidden="false" customHeight="false" outlineLevel="0" collapsed="false">
      <c r="A1978" s="12"/>
      <c r="B1978" s="9" t="s">
        <v>10</v>
      </c>
      <c r="C1978" s="10" t="n">
        <v>6</v>
      </c>
      <c r="D1978" s="11" t="n">
        <v>0.0521739130434783</v>
      </c>
    </row>
    <row r="1979" customFormat="false" ht="15" hidden="false" customHeight="false" outlineLevel="0" collapsed="false">
      <c r="A1979" s="12"/>
      <c r="B1979" s="9" t="s">
        <v>11</v>
      </c>
      <c r="C1979" s="10" t="n">
        <v>15</v>
      </c>
      <c r="D1979" s="11" t="n">
        <v>0.130434782608696</v>
      </c>
    </row>
    <row r="1980" customFormat="false" ht="15" hidden="false" customHeight="false" outlineLevel="0" collapsed="false">
      <c r="A1980" s="12"/>
      <c r="B1980" s="9" t="s">
        <v>12</v>
      </c>
      <c r="C1980" s="10" t="n">
        <v>115</v>
      </c>
      <c r="D1980" s="11" t="n">
        <v>1</v>
      </c>
    </row>
    <row r="1981" customFormat="false" ht="15" hidden="false" customHeight="true" outlineLevel="0" collapsed="false">
      <c r="A1981" s="12" t="s">
        <v>381</v>
      </c>
      <c r="B1981" s="9" t="s">
        <v>5</v>
      </c>
      <c r="C1981" s="10" t="n">
        <v>0</v>
      </c>
      <c r="D1981" s="11" t="n">
        <v>0</v>
      </c>
    </row>
    <row r="1982" customFormat="false" ht="15" hidden="false" customHeight="false" outlineLevel="0" collapsed="false">
      <c r="A1982" s="12"/>
      <c r="B1982" s="9" t="s">
        <v>6</v>
      </c>
      <c r="C1982" s="10" t="n">
        <v>3</v>
      </c>
      <c r="D1982" s="11" t="n">
        <v>0.0260869565217391</v>
      </c>
    </row>
    <row r="1983" customFormat="false" ht="15" hidden="false" customHeight="false" outlineLevel="0" collapsed="false">
      <c r="A1983" s="12"/>
      <c r="B1983" s="9" t="s">
        <v>7</v>
      </c>
      <c r="C1983" s="10" t="n">
        <v>26</v>
      </c>
      <c r="D1983" s="11" t="n">
        <v>0.226086956521739</v>
      </c>
    </row>
    <row r="1984" customFormat="false" ht="15" hidden="false" customHeight="false" outlineLevel="0" collapsed="false">
      <c r="A1984" s="12"/>
      <c r="B1984" s="9" t="s">
        <v>8</v>
      </c>
      <c r="C1984" s="10" t="n">
        <v>44</v>
      </c>
      <c r="D1984" s="11" t="n">
        <v>0.382608695652174</v>
      </c>
    </row>
    <row r="1985" customFormat="false" ht="15" hidden="false" customHeight="false" outlineLevel="0" collapsed="false">
      <c r="A1985" s="12"/>
      <c r="B1985" s="9" t="s">
        <v>9</v>
      </c>
      <c r="C1985" s="10" t="n">
        <v>20</v>
      </c>
      <c r="D1985" s="11" t="n">
        <v>0.173913043478261</v>
      </c>
    </row>
    <row r="1986" customFormat="false" ht="15" hidden="false" customHeight="false" outlineLevel="0" collapsed="false">
      <c r="A1986" s="12"/>
      <c r="B1986" s="9" t="s">
        <v>10</v>
      </c>
      <c r="C1986" s="10" t="n">
        <v>5</v>
      </c>
      <c r="D1986" s="11" t="n">
        <v>0.0434782608695652</v>
      </c>
    </row>
    <row r="1987" customFormat="false" ht="15" hidden="false" customHeight="false" outlineLevel="0" collapsed="false">
      <c r="A1987" s="12"/>
      <c r="B1987" s="9" t="s">
        <v>11</v>
      </c>
      <c r="C1987" s="10" t="n">
        <v>17</v>
      </c>
      <c r="D1987" s="11" t="n">
        <v>0.147826086956522</v>
      </c>
    </row>
    <row r="1988" customFormat="false" ht="15" hidden="false" customHeight="false" outlineLevel="0" collapsed="false">
      <c r="A1988" s="12"/>
      <c r="B1988" s="9" t="s">
        <v>12</v>
      </c>
      <c r="C1988" s="10" t="n">
        <v>115</v>
      </c>
      <c r="D1988" s="11" t="n">
        <v>1</v>
      </c>
    </row>
    <row r="1989" customFormat="false" ht="15" hidden="false" customHeight="true" outlineLevel="0" collapsed="false">
      <c r="A1989" s="12" t="s">
        <v>382</v>
      </c>
      <c r="B1989" s="9" t="s">
        <v>5</v>
      </c>
      <c r="C1989" s="10" t="n">
        <v>0</v>
      </c>
      <c r="D1989" s="11" t="n">
        <v>0</v>
      </c>
    </row>
    <row r="1990" customFormat="false" ht="15" hidden="false" customHeight="false" outlineLevel="0" collapsed="false">
      <c r="A1990" s="12"/>
      <c r="B1990" s="9" t="s">
        <v>6</v>
      </c>
      <c r="C1990" s="10" t="n">
        <v>3</v>
      </c>
      <c r="D1990" s="11" t="n">
        <v>0.0260869565217391</v>
      </c>
    </row>
    <row r="1991" customFormat="false" ht="15" hidden="false" customHeight="false" outlineLevel="0" collapsed="false">
      <c r="A1991" s="12"/>
      <c r="B1991" s="9" t="s">
        <v>7</v>
      </c>
      <c r="C1991" s="10" t="n">
        <v>26</v>
      </c>
      <c r="D1991" s="11" t="n">
        <v>0.226086956521739</v>
      </c>
    </row>
    <row r="1992" customFormat="false" ht="15" hidden="false" customHeight="false" outlineLevel="0" collapsed="false">
      <c r="A1992" s="12"/>
      <c r="B1992" s="9" t="s">
        <v>8</v>
      </c>
      <c r="C1992" s="10" t="n">
        <v>44</v>
      </c>
      <c r="D1992" s="11" t="n">
        <v>0.382608695652174</v>
      </c>
    </row>
    <row r="1993" customFormat="false" ht="15" hidden="false" customHeight="false" outlineLevel="0" collapsed="false">
      <c r="A1993" s="12"/>
      <c r="B1993" s="9" t="s">
        <v>9</v>
      </c>
      <c r="C1993" s="10" t="n">
        <v>21</v>
      </c>
      <c r="D1993" s="11" t="n">
        <v>0.182608695652174</v>
      </c>
    </row>
    <row r="1994" customFormat="false" ht="15" hidden="false" customHeight="false" outlineLevel="0" collapsed="false">
      <c r="A1994" s="12"/>
      <c r="B1994" s="9" t="s">
        <v>10</v>
      </c>
      <c r="C1994" s="10" t="n">
        <v>4</v>
      </c>
      <c r="D1994" s="11" t="n">
        <v>0.0347826086956522</v>
      </c>
    </row>
    <row r="1995" customFormat="false" ht="15" hidden="false" customHeight="false" outlineLevel="0" collapsed="false">
      <c r="A1995" s="12"/>
      <c r="B1995" s="9" t="s">
        <v>11</v>
      </c>
      <c r="C1995" s="10" t="n">
        <v>17</v>
      </c>
      <c r="D1995" s="11" t="n">
        <v>0.147826086956522</v>
      </c>
    </row>
    <row r="1996" customFormat="false" ht="15" hidden="false" customHeight="false" outlineLevel="0" collapsed="false">
      <c r="A1996" s="12"/>
      <c r="B1996" s="9" t="s">
        <v>12</v>
      </c>
      <c r="C1996" s="10" t="n">
        <v>115</v>
      </c>
      <c r="D1996" s="11" t="n">
        <v>1</v>
      </c>
    </row>
    <row r="1997" customFormat="false" ht="15" hidden="false" customHeight="true" outlineLevel="0" collapsed="false">
      <c r="A1997" s="12" t="s">
        <v>383</v>
      </c>
      <c r="B1997" s="9" t="s">
        <v>5</v>
      </c>
      <c r="C1997" s="10" t="n">
        <v>0</v>
      </c>
      <c r="D1997" s="11" t="n">
        <v>0</v>
      </c>
    </row>
    <row r="1998" customFormat="false" ht="15" hidden="false" customHeight="false" outlineLevel="0" collapsed="false">
      <c r="A1998" s="12"/>
      <c r="B1998" s="9" t="s">
        <v>6</v>
      </c>
      <c r="C1998" s="10" t="n">
        <v>5</v>
      </c>
      <c r="D1998" s="11" t="n">
        <v>0.0434782608695652</v>
      </c>
    </row>
    <row r="1999" customFormat="false" ht="15" hidden="false" customHeight="false" outlineLevel="0" collapsed="false">
      <c r="A1999" s="12"/>
      <c r="B1999" s="9" t="s">
        <v>7</v>
      </c>
      <c r="C1999" s="10" t="n">
        <v>24</v>
      </c>
      <c r="D1999" s="11" t="n">
        <v>0.208695652173913</v>
      </c>
    </row>
    <row r="2000" customFormat="false" ht="15" hidden="false" customHeight="false" outlineLevel="0" collapsed="false">
      <c r="A2000" s="12"/>
      <c r="B2000" s="9" t="s">
        <v>8</v>
      </c>
      <c r="C2000" s="10" t="n">
        <v>44</v>
      </c>
      <c r="D2000" s="11" t="n">
        <v>0.382608695652174</v>
      </c>
    </row>
    <row r="2001" customFormat="false" ht="15" hidden="false" customHeight="false" outlineLevel="0" collapsed="false">
      <c r="A2001" s="12"/>
      <c r="B2001" s="9" t="s">
        <v>9</v>
      </c>
      <c r="C2001" s="10" t="n">
        <v>20</v>
      </c>
      <c r="D2001" s="11" t="n">
        <v>0.173913043478261</v>
      </c>
    </row>
    <row r="2002" customFormat="false" ht="15" hidden="false" customHeight="false" outlineLevel="0" collapsed="false">
      <c r="A2002" s="12"/>
      <c r="B2002" s="9" t="s">
        <v>10</v>
      </c>
      <c r="C2002" s="10" t="n">
        <v>6</v>
      </c>
      <c r="D2002" s="11" t="n">
        <v>0.0521739130434783</v>
      </c>
    </row>
    <row r="2003" customFormat="false" ht="15" hidden="false" customHeight="false" outlineLevel="0" collapsed="false">
      <c r="A2003" s="12"/>
      <c r="B2003" s="9" t="s">
        <v>11</v>
      </c>
      <c r="C2003" s="10" t="n">
        <v>16</v>
      </c>
      <c r="D2003" s="11" t="n">
        <v>0.139130434782609</v>
      </c>
    </row>
    <row r="2004" customFormat="false" ht="15" hidden="false" customHeight="false" outlineLevel="0" collapsed="false">
      <c r="A2004" s="12"/>
      <c r="B2004" s="9" t="s">
        <v>12</v>
      </c>
      <c r="C2004" s="10" t="n">
        <v>115</v>
      </c>
      <c r="D2004" s="11" t="n">
        <v>1</v>
      </c>
    </row>
    <row r="2005" customFormat="false" ht="15" hidden="false" customHeight="true" outlineLevel="0" collapsed="false">
      <c r="A2005" s="12" t="s">
        <v>384</v>
      </c>
      <c r="B2005" s="9" t="s">
        <v>5</v>
      </c>
      <c r="C2005" s="10" t="n">
        <v>0</v>
      </c>
      <c r="D2005" s="11" t="n">
        <v>0</v>
      </c>
    </row>
    <row r="2006" customFormat="false" ht="15" hidden="false" customHeight="false" outlineLevel="0" collapsed="false">
      <c r="A2006" s="12"/>
      <c r="B2006" s="9" t="s">
        <v>6</v>
      </c>
      <c r="C2006" s="10" t="n">
        <v>2</v>
      </c>
      <c r="D2006" s="11" t="n">
        <v>0.0173913043478261</v>
      </c>
    </row>
    <row r="2007" customFormat="false" ht="15" hidden="false" customHeight="false" outlineLevel="0" collapsed="false">
      <c r="A2007" s="12"/>
      <c r="B2007" s="9" t="s">
        <v>7</v>
      </c>
      <c r="C2007" s="10" t="n">
        <v>28</v>
      </c>
      <c r="D2007" s="11" t="n">
        <v>0.243478260869565</v>
      </c>
    </row>
    <row r="2008" customFormat="false" ht="15" hidden="false" customHeight="false" outlineLevel="0" collapsed="false">
      <c r="A2008" s="12"/>
      <c r="B2008" s="9" t="s">
        <v>8</v>
      </c>
      <c r="C2008" s="10" t="n">
        <v>45</v>
      </c>
      <c r="D2008" s="11" t="n">
        <v>0.391304347826087</v>
      </c>
    </row>
    <row r="2009" customFormat="false" ht="15" hidden="false" customHeight="false" outlineLevel="0" collapsed="false">
      <c r="A2009" s="12"/>
      <c r="B2009" s="9" t="s">
        <v>9</v>
      </c>
      <c r="C2009" s="10" t="n">
        <v>17</v>
      </c>
      <c r="D2009" s="11" t="n">
        <v>0.147826086956522</v>
      </c>
    </row>
    <row r="2010" customFormat="false" ht="15" hidden="false" customHeight="false" outlineLevel="0" collapsed="false">
      <c r="A2010" s="12"/>
      <c r="B2010" s="9" t="s">
        <v>10</v>
      </c>
      <c r="C2010" s="10" t="n">
        <v>6</v>
      </c>
      <c r="D2010" s="11" t="n">
        <v>0.0521739130434783</v>
      </c>
    </row>
    <row r="2011" customFormat="false" ht="15" hidden="false" customHeight="false" outlineLevel="0" collapsed="false">
      <c r="A2011" s="12"/>
      <c r="B2011" s="9" t="s">
        <v>11</v>
      </c>
      <c r="C2011" s="10" t="n">
        <v>17</v>
      </c>
      <c r="D2011" s="11" t="n">
        <v>0.147826086956522</v>
      </c>
    </row>
    <row r="2012" customFormat="false" ht="15" hidden="false" customHeight="false" outlineLevel="0" collapsed="false">
      <c r="A2012" s="12"/>
      <c r="B2012" s="9" t="s">
        <v>12</v>
      </c>
      <c r="C2012" s="10" t="n">
        <v>115</v>
      </c>
      <c r="D2012" s="11" t="n">
        <v>1</v>
      </c>
    </row>
    <row r="2013" customFormat="false" ht="15" hidden="false" customHeight="true" outlineLevel="0" collapsed="false">
      <c r="A2013" s="12" t="s">
        <v>385</v>
      </c>
      <c r="B2013" s="9" t="s">
        <v>5</v>
      </c>
      <c r="C2013" s="10" t="n">
        <v>0</v>
      </c>
      <c r="D2013" s="11" t="n">
        <v>0</v>
      </c>
    </row>
    <row r="2014" customFormat="false" ht="15" hidden="false" customHeight="false" outlineLevel="0" collapsed="false">
      <c r="A2014" s="12"/>
      <c r="B2014" s="9" t="s">
        <v>6</v>
      </c>
      <c r="C2014" s="10" t="n">
        <v>5</v>
      </c>
      <c r="D2014" s="11" t="n">
        <v>0.0434782608695652</v>
      </c>
    </row>
    <row r="2015" customFormat="false" ht="15" hidden="false" customHeight="false" outlineLevel="0" collapsed="false">
      <c r="A2015" s="12"/>
      <c r="B2015" s="9" t="s">
        <v>7</v>
      </c>
      <c r="C2015" s="10" t="n">
        <v>32</v>
      </c>
      <c r="D2015" s="11" t="n">
        <v>0.278260869565217</v>
      </c>
    </row>
    <row r="2016" customFormat="false" ht="15" hidden="false" customHeight="false" outlineLevel="0" collapsed="false">
      <c r="A2016" s="12"/>
      <c r="B2016" s="9" t="s">
        <v>8</v>
      </c>
      <c r="C2016" s="10" t="n">
        <v>39</v>
      </c>
      <c r="D2016" s="11" t="n">
        <v>0.339130434782609</v>
      </c>
    </row>
    <row r="2017" customFormat="false" ht="15" hidden="false" customHeight="false" outlineLevel="0" collapsed="false">
      <c r="A2017" s="12"/>
      <c r="B2017" s="9" t="s">
        <v>9</v>
      </c>
      <c r="C2017" s="10" t="n">
        <v>18</v>
      </c>
      <c r="D2017" s="11" t="n">
        <v>0.156521739130435</v>
      </c>
    </row>
    <row r="2018" customFormat="false" ht="15" hidden="false" customHeight="false" outlineLevel="0" collapsed="false">
      <c r="A2018" s="12"/>
      <c r="B2018" s="9" t="s">
        <v>10</v>
      </c>
      <c r="C2018" s="10" t="n">
        <v>5</v>
      </c>
      <c r="D2018" s="11" t="n">
        <v>0.0434782608695652</v>
      </c>
    </row>
    <row r="2019" customFormat="false" ht="15" hidden="false" customHeight="false" outlineLevel="0" collapsed="false">
      <c r="A2019" s="12"/>
      <c r="B2019" s="9" t="s">
        <v>11</v>
      </c>
      <c r="C2019" s="10" t="n">
        <v>16</v>
      </c>
      <c r="D2019" s="11" t="n">
        <v>0.139130434782609</v>
      </c>
    </row>
    <row r="2020" customFormat="false" ht="15" hidden="false" customHeight="false" outlineLevel="0" collapsed="false">
      <c r="A2020" s="12"/>
      <c r="B2020" s="9" t="s">
        <v>12</v>
      </c>
      <c r="C2020" s="10" t="n">
        <v>115</v>
      </c>
      <c r="D2020" s="11" t="n">
        <v>1</v>
      </c>
    </row>
    <row r="2021" customFormat="false" ht="15" hidden="false" customHeight="true" outlineLevel="0" collapsed="false">
      <c r="A2021" s="12" t="s">
        <v>386</v>
      </c>
      <c r="B2021" s="9" t="s">
        <v>5</v>
      </c>
      <c r="C2021" s="10" t="n">
        <v>2</v>
      </c>
      <c r="D2021" s="11" t="n">
        <v>0.0173913043478261</v>
      </c>
    </row>
    <row r="2022" customFormat="false" ht="15" hidden="false" customHeight="false" outlineLevel="0" collapsed="false">
      <c r="A2022" s="12"/>
      <c r="B2022" s="9" t="s">
        <v>6</v>
      </c>
      <c r="C2022" s="10" t="n">
        <v>5</v>
      </c>
      <c r="D2022" s="11" t="n">
        <v>0.0434782608695652</v>
      </c>
    </row>
    <row r="2023" customFormat="false" ht="15" hidden="false" customHeight="false" outlineLevel="0" collapsed="false">
      <c r="A2023" s="12"/>
      <c r="B2023" s="9" t="s">
        <v>7</v>
      </c>
      <c r="C2023" s="10" t="n">
        <v>35</v>
      </c>
      <c r="D2023" s="11" t="n">
        <v>0.304347826086957</v>
      </c>
    </row>
    <row r="2024" customFormat="false" ht="15" hidden="false" customHeight="false" outlineLevel="0" collapsed="false">
      <c r="A2024" s="12"/>
      <c r="B2024" s="9" t="s">
        <v>8</v>
      </c>
      <c r="C2024" s="10" t="n">
        <v>35</v>
      </c>
      <c r="D2024" s="11" t="n">
        <v>0.304347826086957</v>
      </c>
    </row>
    <row r="2025" customFormat="false" ht="15" hidden="false" customHeight="false" outlineLevel="0" collapsed="false">
      <c r="A2025" s="12"/>
      <c r="B2025" s="9" t="s">
        <v>9</v>
      </c>
      <c r="C2025" s="10" t="n">
        <v>15</v>
      </c>
      <c r="D2025" s="11" t="n">
        <v>0.130434782608696</v>
      </c>
    </row>
    <row r="2026" customFormat="false" ht="15" hidden="false" customHeight="false" outlineLevel="0" collapsed="false">
      <c r="A2026" s="12"/>
      <c r="B2026" s="9" t="s">
        <v>10</v>
      </c>
      <c r="C2026" s="10" t="n">
        <v>6</v>
      </c>
      <c r="D2026" s="11" t="n">
        <v>0.0521739130434783</v>
      </c>
    </row>
    <row r="2027" customFormat="false" ht="15" hidden="false" customHeight="false" outlineLevel="0" collapsed="false">
      <c r="A2027" s="12"/>
      <c r="B2027" s="9" t="s">
        <v>11</v>
      </c>
      <c r="C2027" s="10" t="n">
        <v>17</v>
      </c>
      <c r="D2027" s="11" t="n">
        <v>0.147826086956522</v>
      </c>
    </row>
    <row r="2028" customFormat="false" ht="15" hidden="false" customHeight="false" outlineLevel="0" collapsed="false">
      <c r="A2028" s="12"/>
      <c r="B2028" s="9" t="s">
        <v>12</v>
      </c>
      <c r="C2028" s="10" t="n">
        <v>115</v>
      </c>
      <c r="D2028" s="11" t="n">
        <v>1</v>
      </c>
    </row>
    <row r="2029" customFormat="false" ht="15" hidden="false" customHeight="true" outlineLevel="0" collapsed="false">
      <c r="A2029" s="12" t="s">
        <v>387</v>
      </c>
      <c r="B2029" s="9" t="s">
        <v>5</v>
      </c>
      <c r="C2029" s="10" t="n">
        <v>1</v>
      </c>
      <c r="D2029" s="11" t="n">
        <v>0.00869565217391304</v>
      </c>
    </row>
    <row r="2030" customFormat="false" ht="15" hidden="false" customHeight="false" outlineLevel="0" collapsed="false">
      <c r="A2030" s="12"/>
      <c r="B2030" s="9" t="s">
        <v>6</v>
      </c>
      <c r="C2030" s="10" t="n">
        <v>3</v>
      </c>
      <c r="D2030" s="11" t="n">
        <v>0.0260869565217391</v>
      </c>
    </row>
    <row r="2031" customFormat="false" ht="15" hidden="false" customHeight="false" outlineLevel="0" collapsed="false">
      <c r="A2031" s="12"/>
      <c r="B2031" s="9" t="s">
        <v>7</v>
      </c>
      <c r="C2031" s="10" t="n">
        <v>28</v>
      </c>
      <c r="D2031" s="11" t="n">
        <v>0.243478260869565</v>
      </c>
    </row>
    <row r="2032" customFormat="false" ht="15" hidden="false" customHeight="false" outlineLevel="0" collapsed="false">
      <c r="A2032" s="12"/>
      <c r="B2032" s="9" t="s">
        <v>8</v>
      </c>
      <c r="C2032" s="10" t="n">
        <v>43</v>
      </c>
      <c r="D2032" s="11" t="n">
        <v>0.373913043478261</v>
      </c>
    </row>
    <row r="2033" customFormat="false" ht="15" hidden="false" customHeight="false" outlineLevel="0" collapsed="false">
      <c r="A2033" s="12"/>
      <c r="B2033" s="9" t="s">
        <v>9</v>
      </c>
      <c r="C2033" s="10" t="n">
        <v>16</v>
      </c>
      <c r="D2033" s="11" t="n">
        <v>0.139130434782609</v>
      </c>
    </row>
    <row r="2034" customFormat="false" ht="15" hidden="false" customHeight="false" outlineLevel="0" collapsed="false">
      <c r="A2034" s="12"/>
      <c r="B2034" s="9" t="s">
        <v>10</v>
      </c>
      <c r="C2034" s="10" t="n">
        <v>5</v>
      </c>
      <c r="D2034" s="11" t="n">
        <v>0.0434782608695652</v>
      </c>
    </row>
    <row r="2035" customFormat="false" ht="15" hidden="false" customHeight="false" outlineLevel="0" collapsed="false">
      <c r="A2035" s="12"/>
      <c r="B2035" s="9" t="s">
        <v>11</v>
      </c>
      <c r="C2035" s="10" t="n">
        <v>19</v>
      </c>
      <c r="D2035" s="11" t="n">
        <v>0.165217391304348</v>
      </c>
    </row>
    <row r="2036" customFormat="false" ht="15" hidden="false" customHeight="false" outlineLevel="0" collapsed="false">
      <c r="A2036" s="12"/>
      <c r="B2036" s="9" t="s">
        <v>12</v>
      </c>
      <c r="C2036" s="10" t="n">
        <v>115</v>
      </c>
      <c r="D2036" s="11" t="n">
        <v>1</v>
      </c>
    </row>
    <row r="2037" customFormat="false" ht="15" hidden="false" customHeight="true" outlineLevel="0" collapsed="false">
      <c r="A2037" s="12" t="s">
        <v>388</v>
      </c>
      <c r="B2037" s="9" t="s">
        <v>5</v>
      </c>
      <c r="C2037" s="10" t="n">
        <v>1</v>
      </c>
      <c r="D2037" s="11" t="n">
        <v>0.00869565217391304</v>
      </c>
    </row>
    <row r="2038" customFormat="false" ht="15" hidden="false" customHeight="false" outlineLevel="0" collapsed="false">
      <c r="A2038" s="12"/>
      <c r="B2038" s="9" t="s">
        <v>6</v>
      </c>
      <c r="C2038" s="10" t="n">
        <v>4</v>
      </c>
      <c r="D2038" s="11" t="n">
        <v>0.0347826086956522</v>
      </c>
    </row>
    <row r="2039" customFormat="false" ht="15" hidden="false" customHeight="false" outlineLevel="0" collapsed="false">
      <c r="A2039" s="12"/>
      <c r="B2039" s="9" t="s">
        <v>7</v>
      </c>
      <c r="C2039" s="10" t="n">
        <v>23</v>
      </c>
      <c r="D2039" s="11" t="n">
        <v>0.2</v>
      </c>
    </row>
    <row r="2040" customFormat="false" ht="15" hidden="false" customHeight="false" outlineLevel="0" collapsed="false">
      <c r="A2040" s="12"/>
      <c r="B2040" s="9" t="s">
        <v>8</v>
      </c>
      <c r="C2040" s="10" t="n">
        <v>38</v>
      </c>
      <c r="D2040" s="11" t="n">
        <v>0.330434782608696</v>
      </c>
    </row>
    <row r="2041" customFormat="false" ht="15" hidden="false" customHeight="false" outlineLevel="0" collapsed="false">
      <c r="A2041" s="12"/>
      <c r="B2041" s="9" t="s">
        <v>9</v>
      </c>
      <c r="C2041" s="10" t="n">
        <v>28</v>
      </c>
      <c r="D2041" s="11" t="n">
        <v>0.243478260869565</v>
      </c>
    </row>
    <row r="2042" customFormat="false" ht="15" hidden="false" customHeight="false" outlineLevel="0" collapsed="false">
      <c r="A2042" s="12"/>
      <c r="B2042" s="9" t="s">
        <v>10</v>
      </c>
      <c r="C2042" s="10" t="n">
        <v>5</v>
      </c>
      <c r="D2042" s="11" t="n">
        <v>0.0434782608695652</v>
      </c>
    </row>
    <row r="2043" customFormat="false" ht="15" hidden="false" customHeight="false" outlineLevel="0" collapsed="false">
      <c r="A2043" s="12"/>
      <c r="B2043" s="9" t="s">
        <v>11</v>
      </c>
      <c r="C2043" s="10" t="n">
        <v>16</v>
      </c>
      <c r="D2043" s="11" t="n">
        <v>0.139130434782609</v>
      </c>
    </row>
    <row r="2044" customFormat="false" ht="15" hidden="false" customHeight="false" outlineLevel="0" collapsed="false">
      <c r="A2044" s="12"/>
      <c r="B2044" s="9" t="s">
        <v>12</v>
      </c>
      <c r="C2044" s="10" t="n">
        <v>115</v>
      </c>
      <c r="D2044" s="11" t="n">
        <v>1</v>
      </c>
    </row>
    <row r="2045" customFormat="false" ht="15" hidden="false" customHeight="true" outlineLevel="0" collapsed="false">
      <c r="A2045" s="12" t="s">
        <v>389</v>
      </c>
      <c r="B2045" s="9" t="s">
        <v>5</v>
      </c>
      <c r="C2045" s="10" t="n">
        <v>0</v>
      </c>
      <c r="D2045" s="11" t="n">
        <v>0</v>
      </c>
    </row>
    <row r="2046" customFormat="false" ht="15" hidden="false" customHeight="false" outlineLevel="0" collapsed="false">
      <c r="A2046" s="12"/>
      <c r="B2046" s="9" t="s">
        <v>6</v>
      </c>
      <c r="C2046" s="10" t="n">
        <v>6</v>
      </c>
      <c r="D2046" s="11" t="n">
        <v>0.0521739130434783</v>
      </c>
    </row>
    <row r="2047" customFormat="false" ht="15" hidden="false" customHeight="false" outlineLevel="0" collapsed="false">
      <c r="A2047" s="12"/>
      <c r="B2047" s="9" t="s">
        <v>7</v>
      </c>
      <c r="C2047" s="10" t="n">
        <v>34</v>
      </c>
      <c r="D2047" s="11" t="n">
        <v>0.295652173913044</v>
      </c>
    </row>
    <row r="2048" customFormat="false" ht="15" hidden="false" customHeight="false" outlineLevel="0" collapsed="false">
      <c r="A2048" s="12"/>
      <c r="B2048" s="9" t="s">
        <v>8</v>
      </c>
      <c r="C2048" s="10" t="n">
        <v>37</v>
      </c>
      <c r="D2048" s="11" t="n">
        <v>0.321739130434783</v>
      </c>
    </row>
    <row r="2049" customFormat="false" ht="15" hidden="false" customHeight="false" outlineLevel="0" collapsed="false">
      <c r="A2049" s="12"/>
      <c r="B2049" s="9" t="s">
        <v>9</v>
      </c>
      <c r="C2049" s="10" t="n">
        <v>17</v>
      </c>
      <c r="D2049" s="11" t="n">
        <v>0.147826086956522</v>
      </c>
    </row>
    <row r="2050" customFormat="false" ht="15" hidden="false" customHeight="false" outlineLevel="0" collapsed="false">
      <c r="A2050" s="12"/>
      <c r="B2050" s="9" t="s">
        <v>10</v>
      </c>
      <c r="C2050" s="10" t="n">
        <v>5</v>
      </c>
      <c r="D2050" s="11" t="n">
        <v>0.0434782608695652</v>
      </c>
    </row>
    <row r="2051" customFormat="false" ht="15" hidden="false" customHeight="false" outlineLevel="0" collapsed="false">
      <c r="A2051" s="12"/>
      <c r="B2051" s="9" t="s">
        <v>11</v>
      </c>
      <c r="C2051" s="10" t="n">
        <v>16</v>
      </c>
      <c r="D2051" s="11" t="n">
        <v>0.139130434782609</v>
      </c>
    </row>
    <row r="2052" customFormat="false" ht="15" hidden="false" customHeight="false" outlineLevel="0" collapsed="false">
      <c r="A2052" s="12"/>
      <c r="B2052" s="9" t="s">
        <v>12</v>
      </c>
      <c r="C2052" s="10" t="n">
        <v>115</v>
      </c>
      <c r="D2052" s="11" t="n">
        <v>1</v>
      </c>
    </row>
    <row r="2053" customFormat="false" ht="15" hidden="false" customHeight="true" outlineLevel="0" collapsed="false">
      <c r="A2053" s="12" t="s">
        <v>390</v>
      </c>
      <c r="B2053" s="9" t="s">
        <v>5</v>
      </c>
      <c r="C2053" s="10" t="n">
        <v>0</v>
      </c>
      <c r="D2053" s="11" t="n">
        <v>0</v>
      </c>
    </row>
    <row r="2054" customFormat="false" ht="15" hidden="false" customHeight="false" outlineLevel="0" collapsed="false">
      <c r="A2054" s="12"/>
      <c r="B2054" s="9" t="s">
        <v>6</v>
      </c>
      <c r="C2054" s="10" t="n">
        <v>4</v>
      </c>
      <c r="D2054" s="11" t="n">
        <v>0.0347826086956522</v>
      </c>
    </row>
    <row r="2055" customFormat="false" ht="15" hidden="false" customHeight="false" outlineLevel="0" collapsed="false">
      <c r="A2055" s="12"/>
      <c r="B2055" s="9" t="s">
        <v>7</v>
      </c>
      <c r="C2055" s="10" t="n">
        <v>30</v>
      </c>
      <c r="D2055" s="11" t="n">
        <v>0.260869565217391</v>
      </c>
    </row>
    <row r="2056" customFormat="false" ht="15" hidden="false" customHeight="false" outlineLevel="0" collapsed="false">
      <c r="A2056" s="12"/>
      <c r="B2056" s="9" t="s">
        <v>8</v>
      </c>
      <c r="C2056" s="10" t="n">
        <v>40</v>
      </c>
      <c r="D2056" s="11" t="n">
        <v>0.347826086956522</v>
      </c>
    </row>
    <row r="2057" customFormat="false" ht="15" hidden="false" customHeight="false" outlineLevel="0" collapsed="false">
      <c r="A2057" s="12"/>
      <c r="B2057" s="9" t="s">
        <v>9</v>
      </c>
      <c r="C2057" s="10" t="n">
        <v>19</v>
      </c>
      <c r="D2057" s="11" t="n">
        <v>0.165217391304348</v>
      </c>
    </row>
    <row r="2058" customFormat="false" ht="15" hidden="false" customHeight="false" outlineLevel="0" collapsed="false">
      <c r="A2058" s="12"/>
      <c r="B2058" s="9" t="s">
        <v>10</v>
      </c>
      <c r="C2058" s="10" t="n">
        <v>5</v>
      </c>
      <c r="D2058" s="11" t="n">
        <v>0.0434782608695652</v>
      </c>
    </row>
    <row r="2059" customFormat="false" ht="15" hidden="false" customHeight="false" outlineLevel="0" collapsed="false">
      <c r="A2059" s="12"/>
      <c r="B2059" s="9" t="s">
        <v>11</v>
      </c>
      <c r="C2059" s="10" t="n">
        <v>17</v>
      </c>
      <c r="D2059" s="11" t="n">
        <v>0.147826086956522</v>
      </c>
    </row>
    <row r="2060" customFormat="false" ht="15" hidden="false" customHeight="false" outlineLevel="0" collapsed="false">
      <c r="A2060" s="12"/>
      <c r="B2060" s="9" t="s">
        <v>12</v>
      </c>
      <c r="C2060" s="10" t="n">
        <v>115</v>
      </c>
      <c r="D2060" s="11" t="n">
        <v>1</v>
      </c>
    </row>
    <row r="2061" customFormat="false" ht="15" hidden="false" customHeight="true" outlineLevel="0" collapsed="false">
      <c r="A2061" s="12" t="s">
        <v>391</v>
      </c>
      <c r="B2061" s="9" t="s">
        <v>5</v>
      </c>
      <c r="C2061" s="10" t="n">
        <v>0</v>
      </c>
      <c r="D2061" s="11" t="n">
        <v>0</v>
      </c>
    </row>
    <row r="2062" customFormat="false" ht="15" hidden="false" customHeight="false" outlineLevel="0" collapsed="false">
      <c r="A2062" s="12"/>
      <c r="B2062" s="9" t="s">
        <v>6</v>
      </c>
      <c r="C2062" s="10" t="n">
        <v>4</v>
      </c>
      <c r="D2062" s="11" t="n">
        <v>0.0347826086956522</v>
      </c>
    </row>
    <row r="2063" customFormat="false" ht="15" hidden="false" customHeight="false" outlineLevel="0" collapsed="false">
      <c r="A2063" s="12"/>
      <c r="B2063" s="9" t="s">
        <v>7</v>
      </c>
      <c r="C2063" s="10" t="n">
        <v>25</v>
      </c>
      <c r="D2063" s="11" t="n">
        <v>0.217391304347826</v>
      </c>
    </row>
    <row r="2064" customFormat="false" ht="15" hidden="false" customHeight="false" outlineLevel="0" collapsed="false">
      <c r="A2064" s="12"/>
      <c r="B2064" s="9" t="s">
        <v>8</v>
      </c>
      <c r="C2064" s="10" t="n">
        <v>42</v>
      </c>
      <c r="D2064" s="11" t="n">
        <v>0.365217391304348</v>
      </c>
    </row>
    <row r="2065" customFormat="false" ht="15" hidden="false" customHeight="false" outlineLevel="0" collapsed="false">
      <c r="A2065" s="12"/>
      <c r="B2065" s="9" t="s">
        <v>9</v>
      </c>
      <c r="C2065" s="10" t="n">
        <v>22</v>
      </c>
      <c r="D2065" s="11" t="n">
        <v>0.191304347826087</v>
      </c>
    </row>
    <row r="2066" customFormat="false" ht="15" hidden="false" customHeight="false" outlineLevel="0" collapsed="false">
      <c r="A2066" s="12"/>
      <c r="B2066" s="9" t="s">
        <v>10</v>
      </c>
      <c r="C2066" s="10" t="n">
        <v>5</v>
      </c>
      <c r="D2066" s="11" t="n">
        <v>0.0434782608695652</v>
      </c>
    </row>
    <row r="2067" customFormat="false" ht="15" hidden="false" customHeight="false" outlineLevel="0" collapsed="false">
      <c r="A2067" s="12"/>
      <c r="B2067" s="9" t="s">
        <v>11</v>
      </c>
      <c r="C2067" s="10" t="n">
        <v>17</v>
      </c>
      <c r="D2067" s="11" t="n">
        <v>0.147826086956522</v>
      </c>
    </row>
    <row r="2068" customFormat="false" ht="15" hidden="false" customHeight="false" outlineLevel="0" collapsed="false">
      <c r="A2068" s="12"/>
      <c r="B2068" s="9" t="s">
        <v>12</v>
      </c>
      <c r="C2068" s="10" t="n">
        <v>115</v>
      </c>
      <c r="D2068" s="11" t="n">
        <v>1</v>
      </c>
    </row>
    <row r="2069" customFormat="false" ht="15" hidden="false" customHeight="true" outlineLevel="0" collapsed="false">
      <c r="A2069" s="12" t="s">
        <v>392</v>
      </c>
      <c r="B2069" s="9" t="s">
        <v>5</v>
      </c>
      <c r="C2069" s="10" t="n">
        <v>1</v>
      </c>
      <c r="D2069" s="11" t="n">
        <v>0.00862068965517241</v>
      </c>
    </row>
    <row r="2070" customFormat="false" ht="15" hidden="false" customHeight="false" outlineLevel="0" collapsed="false">
      <c r="A2070" s="12"/>
      <c r="B2070" s="9" t="s">
        <v>6</v>
      </c>
      <c r="C2070" s="10" t="n">
        <v>5</v>
      </c>
      <c r="D2070" s="11" t="n">
        <v>0.0431034482758621</v>
      </c>
    </row>
    <row r="2071" customFormat="false" ht="15" hidden="false" customHeight="false" outlineLevel="0" collapsed="false">
      <c r="A2071" s="12"/>
      <c r="B2071" s="9" t="s">
        <v>7</v>
      </c>
      <c r="C2071" s="10" t="n">
        <v>25</v>
      </c>
      <c r="D2071" s="11" t="n">
        <v>0.21551724137931</v>
      </c>
    </row>
    <row r="2072" customFormat="false" ht="15" hidden="false" customHeight="false" outlineLevel="0" collapsed="false">
      <c r="A2072" s="12"/>
      <c r="B2072" s="9" t="s">
        <v>8</v>
      </c>
      <c r="C2072" s="10" t="n">
        <v>45</v>
      </c>
      <c r="D2072" s="11" t="n">
        <v>0.387931034482759</v>
      </c>
    </row>
    <row r="2073" customFormat="false" ht="15" hidden="false" customHeight="false" outlineLevel="0" collapsed="false">
      <c r="A2073" s="12"/>
      <c r="B2073" s="9" t="s">
        <v>9</v>
      </c>
      <c r="C2073" s="10" t="n">
        <v>18</v>
      </c>
      <c r="D2073" s="11" t="n">
        <v>0.155172413793103</v>
      </c>
    </row>
    <row r="2074" customFormat="false" ht="15" hidden="false" customHeight="false" outlineLevel="0" collapsed="false">
      <c r="A2074" s="12"/>
      <c r="B2074" s="9" t="s">
        <v>10</v>
      </c>
      <c r="C2074" s="10" t="n">
        <v>5</v>
      </c>
      <c r="D2074" s="11" t="n">
        <v>0.0431034482758621</v>
      </c>
    </row>
    <row r="2075" customFormat="false" ht="15" hidden="false" customHeight="false" outlineLevel="0" collapsed="false">
      <c r="A2075" s="12"/>
      <c r="B2075" s="9" t="s">
        <v>11</v>
      </c>
      <c r="C2075" s="10" t="n">
        <v>17</v>
      </c>
      <c r="D2075" s="11" t="n">
        <v>0.146551724137931</v>
      </c>
    </row>
    <row r="2076" customFormat="false" ht="15" hidden="false" customHeight="false" outlineLevel="0" collapsed="false">
      <c r="A2076" s="12"/>
      <c r="B2076" s="9" t="s">
        <v>12</v>
      </c>
      <c r="C2076" s="10" t="n">
        <v>116</v>
      </c>
      <c r="D2076" s="11" t="n">
        <v>1</v>
      </c>
    </row>
    <row r="2077" customFormat="false" ht="15" hidden="false" customHeight="true" outlineLevel="0" collapsed="false">
      <c r="A2077" s="12" t="s">
        <v>393</v>
      </c>
      <c r="B2077" s="9" t="s">
        <v>50</v>
      </c>
      <c r="C2077" s="10" t="n">
        <v>104</v>
      </c>
      <c r="D2077" s="11" t="n">
        <v>0.52</v>
      </c>
    </row>
    <row r="2078" customFormat="false" ht="15" hidden="false" customHeight="false" outlineLevel="0" collapsed="false">
      <c r="A2078" s="12"/>
      <c r="B2078" s="9" t="s">
        <v>51</v>
      </c>
      <c r="C2078" s="10" t="n">
        <v>96</v>
      </c>
      <c r="D2078" s="11" t="n">
        <v>0.48</v>
      </c>
    </row>
    <row r="2079" customFormat="false" ht="15" hidden="false" customHeight="false" outlineLevel="0" collapsed="false">
      <c r="A2079" s="12"/>
      <c r="B2079" s="9" t="s">
        <v>12</v>
      </c>
      <c r="C2079" s="10" t="n">
        <v>200</v>
      </c>
      <c r="D2079" s="11" t="n">
        <v>1</v>
      </c>
    </row>
    <row r="2080" customFormat="false" ht="60" hidden="false" customHeight="true" outlineLevel="0" collapsed="false">
      <c r="A2080" s="14" t="s">
        <v>394</v>
      </c>
      <c r="B2080" s="15" t="s">
        <v>395</v>
      </c>
      <c r="C2080" s="16" t="n">
        <v>14</v>
      </c>
      <c r="D2080" s="17" t="n">
        <v>0.17948717948718</v>
      </c>
    </row>
    <row r="2081" customFormat="false" ht="84" hidden="false" customHeight="false" outlineLevel="0" collapsed="false">
      <c r="A2081" s="14"/>
      <c r="B2081" s="15" t="s">
        <v>396</v>
      </c>
      <c r="C2081" s="16" t="n">
        <v>14</v>
      </c>
      <c r="D2081" s="17" t="n">
        <v>0.17948717948718</v>
      </c>
    </row>
    <row r="2082" customFormat="false" ht="60" hidden="false" customHeight="false" outlineLevel="0" collapsed="false">
      <c r="A2082" s="14"/>
      <c r="B2082" s="15" t="s">
        <v>397</v>
      </c>
      <c r="C2082" s="16" t="n">
        <v>6</v>
      </c>
      <c r="D2082" s="17" t="n">
        <v>0.0769230769230769</v>
      </c>
    </row>
    <row r="2083" customFormat="false" ht="24" hidden="false" customHeight="false" outlineLevel="0" collapsed="false">
      <c r="A2083" s="14"/>
      <c r="B2083" s="15" t="s">
        <v>398</v>
      </c>
      <c r="C2083" s="16" t="n">
        <v>3</v>
      </c>
      <c r="D2083" s="17" t="n">
        <v>0.0384615384615385</v>
      </c>
    </row>
    <row r="2084" customFormat="false" ht="72" hidden="false" customHeight="false" outlineLevel="0" collapsed="false">
      <c r="A2084" s="14"/>
      <c r="B2084" s="15" t="s">
        <v>399</v>
      </c>
      <c r="C2084" s="16" t="n">
        <v>2</v>
      </c>
      <c r="D2084" s="17" t="n">
        <v>0.0256410256410256</v>
      </c>
    </row>
    <row r="2085" customFormat="false" ht="48" hidden="false" customHeight="false" outlineLevel="0" collapsed="false">
      <c r="A2085" s="14"/>
      <c r="B2085" s="15" t="s">
        <v>400</v>
      </c>
      <c r="C2085" s="16" t="n">
        <v>6</v>
      </c>
      <c r="D2085" s="17" t="n">
        <v>0.0769230769230769</v>
      </c>
    </row>
    <row r="2086" customFormat="false" ht="36" hidden="false" customHeight="false" outlineLevel="0" collapsed="false">
      <c r="A2086" s="14"/>
      <c r="B2086" s="15" t="s">
        <v>401</v>
      </c>
      <c r="C2086" s="16" t="n">
        <v>2</v>
      </c>
      <c r="D2086" s="17" t="n">
        <v>0.0256410256410256</v>
      </c>
    </row>
    <row r="2087" customFormat="false" ht="36" hidden="false" customHeight="false" outlineLevel="0" collapsed="false">
      <c r="A2087" s="14"/>
      <c r="B2087" s="15" t="s">
        <v>402</v>
      </c>
      <c r="C2087" s="16" t="n">
        <v>8</v>
      </c>
      <c r="D2087" s="17" t="n">
        <v>0.102564102564103</v>
      </c>
    </row>
    <row r="2088" customFormat="false" ht="72" hidden="false" customHeight="false" outlineLevel="0" collapsed="false">
      <c r="A2088" s="14"/>
      <c r="B2088" s="15" t="s">
        <v>403</v>
      </c>
      <c r="C2088" s="16" t="n">
        <v>11</v>
      </c>
      <c r="D2088" s="17" t="n">
        <v>0.141025641025641</v>
      </c>
    </row>
    <row r="2089" customFormat="false" ht="60" hidden="false" customHeight="false" outlineLevel="0" collapsed="false">
      <c r="A2089" s="14"/>
      <c r="B2089" s="15" t="s">
        <v>404</v>
      </c>
      <c r="C2089" s="16" t="n">
        <v>11</v>
      </c>
      <c r="D2089" s="17" t="n">
        <v>0.141025641025641</v>
      </c>
    </row>
    <row r="2090" customFormat="false" ht="48" hidden="false" customHeight="false" outlineLevel="0" collapsed="false">
      <c r="A2090" s="14"/>
      <c r="B2090" s="15" t="s">
        <v>405</v>
      </c>
      <c r="C2090" s="16" t="n">
        <v>3</v>
      </c>
      <c r="D2090" s="17" t="n">
        <v>0.0384615384615385</v>
      </c>
    </row>
    <row r="2091" customFormat="false" ht="60" hidden="false" customHeight="false" outlineLevel="0" collapsed="false">
      <c r="A2091" s="14"/>
      <c r="B2091" s="15" t="s">
        <v>406</v>
      </c>
      <c r="C2091" s="16" t="n">
        <v>1</v>
      </c>
      <c r="D2091" s="17" t="n">
        <v>0.0128205128205128</v>
      </c>
    </row>
    <row r="2092" customFormat="false" ht="48" hidden="false" customHeight="false" outlineLevel="0" collapsed="false">
      <c r="A2092" s="14"/>
      <c r="B2092" s="15" t="s">
        <v>407</v>
      </c>
      <c r="C2092" s="16" t="n">
        <v>1</v>
      </c>
      <c r="D2092" s="17" t="n">
        <v>0.0128205128205128</v>
      </c>
    </row>
    <row r="2093" customFormat="false" ht="60" hidden="false" customHeight="false" outlineLevel="0" collapsed="false">
      <c r="A2093" s="14"/>
      <c r="B2093" s="15" t="s">
        <v>408</v>
      </c>
      <c r="C2093" s="16" t="n">
        <v>2</v>
      </c>
      <c r="D2093" s="17" t="n">
        <v>0.0256410256410256</v>
      </c>
    </row>
    <row r="2094" customFormat="false" ht="60" hidden="false" customHeight="false" outlineLevel="0" collapsed="false">
      <c r="A2094" s="14"/>
      <c r="B2094" s="15" t="s">
        <v>409</v>
      </c>
      <c r="C2094" s="16" t="n">
        <v>3</v>
      </c>
      <c r="D2094" s="17" t="n">
        <v>0.0384615384615385</v>
      </c>
    </row>
    <row r="2095" customFormat="false" ht="36" hidden="false" customHeight="false" outlineLevel="0" collapsed="false">
      <c r="A2095" s="14"/>
      <c r="B2095" s="15" t="s">
        <v>410</v>
      </c>
      <c r="C2095" s="16" t="n">
        <v>1</v>
      </c>
      <c r="D2095" s="17" t="n">
        <v>0.0128205128205128</v>
      </c>
    </row>
    <row r="2096" customFormat="false" ht="72" hidden="false" customHeight="false" outlineLevel="0" collapsed="false">
      <c r="A2096" s="14"/>
      <c r="B2096" s="15" t="s">
        <v>411</v>
      </c>
      <c r="C2096" s="16" t="n">
        <v>1</v>
      </c>
      <c r="D2096" s="17" t="n">
        <v>0.0128205128205128</v>
      </c>
    </row>
    <row r="2097" customFormat="false" ht="15" hidden="false" customHeight="false" outlineLevel="0" collapsed="false">
      <c r="A2097" s="14"/>
      <c r="B2097" s="15" t="s">
        <v>412</v>
      </c>
      <c r="C2097" s="16" t="n">
        <v>11</v>
      </c>
      <c r="D2097" s="17" t="n">
        <v>0.141025641025641</v>
      </c>
    </row>
    <row r="2098" customFormat="false" ht="15" hidden="false" customHeight="false" outlineLevel="0" collapsed="false">
      <c r="A2098" s="14"/>
      <c r="B2098" s="15" t="s">
        <v>12</v>
      </c>
      <c r="C2098" s="16" t="n">
        <v>78</v>
      </c>
      <c r="D2098" s="17" t="n">
        <v>1</v>
      </c>
    </row>
    <row r="2099" customFormat="false" ht="15" hidden="false" customHeight="true" outlineLevel="0" collapsed="false">
      <c r="A2099" s="12" t="s">
        <v>413</v>
      </c>
      <c r="B2099" s="9" t="s">
        <v>5</v>
      </c>
      <c r="C2099" s="10" t="n">
        <v>3</v>
      </c>
      <c r="D2099" s="11" t="n">
        <v>0.015</v>
      </c>
    </row>
    <row r="2100" customFormat="false" ht="15" hidden="false" customHeight="false" outlineLevel="0" collapsed="false">
      <c r="A2100" s="12"/>
      <c r="B2100" s="9" t="s">
        <v>6</v>
      </c>
      <c r="C2100" s="10" t="n">
        <v>4</v>
      </c>
      <c r="D2100" s="11" t="n">
        <v>0.02</v>
      </c>
    </row>
    <row r="2101" customFormat="false" ht="15" hidden="false" customHeight="false" outlineLevel="0" collapsed="false">
      <c r="A2101" s="12"/>
      <c r="B2101" s="9" t="s">
        <v>7</v>
      </c>
      <c r="C2101" s="10" t="n">
        <v>54</v>
      </c>
      <c r="D2101" s="11" t="n">
        <v>0.27</v>
      </c>
    </row>
    <row r="2102" customFormat="false" ht="15" hidden="false" customHeight="false" outlineLevel="0" collapsed="false">
      <c r="A2102" s="12"/>
      <c r="B2102" s="9" t="s">
        <v>8</v>
      </c>
      <c r="C2102" s="10" t="n">
        <v>84</v>
      </c>
      <c r="D2102" s="11" t="n">
        <v>0.42</v>
      </c>
    </row>
    <row r="2103" customFormat="false" ht="15" hidden="false" customHeight="false" outlineLevel="0" collapsed="false">
      <c r="A2103" s="12"/>
      <c r="B2103" s="9" t="s">
        <v>9</v>
      </c>
      <c r="C2103" s="10" t="n">
        <v>45</v>
      </c>
      <c r="D2103" s="11" t="n">
        <v>0.225</v>
      </c>
    </row>
    <row r="2104" customFormat="false" ht="15" hidden="false" customHeight="false" outlineLevel="0" collapsed="false">
      <c r="A2104" s="12"/>
      <c r="B2104" s="9" t="s">
        <v>10</v>
      </c>
      <c r="C2104" s="10" t="n">
        <v>2</v>
      </c>
      <c r="D2104" s="11" t="n">
        <v>0.01</v>
      </c>
    </row>
    <row r="2105" customFormat="false" ht="15" hidden="false" customHeight="false" outlineLevel="0" collapsed="false">
      <c r="A2105" s="12"/>
      <c r="B2105" s="9" t="s">
        <v>11</v>
      </c>
      <c r="C2105" s="10" t="n">
        <v>8</v>
      </c>
      <c r="D2105" s="11" t="n">
        <v>0.04</v>
      </c>
    </row>
    <row r="2106" customFormat="false" ht="15" hidden="false" customHeight="false" outlineLevel="0" collapsed="false">
      <c r="A2106" s="12"/>
      <c r="B2106" s="9" t="s">
        <v>12</v>
      </c>
      <c r="C2106" s="10" t="n">
        <v>200</v>
      </c>
      <c r="D2106" s="11" t="n">
        <v>1</v>
      </c>
    </row>
    <row r="2107" customFormat="false" ht="15" hidden="false" customHeight="true" outlineLevel="0" collapsed="false">
      <c r="A2107" s="12" t="s">
        <v>414</v>
      </c>
      <c r="B2107" s="9" t="s">
        <v>5</v>
      </c>
      <c r="C2107" s="10" t="n">
        <v>1</v>
      </c>
      <c r="D2107" s="11" t="n">
        <v>0.005</v>
      </c>
    </row>
    <row r="2108" customFormat="false" ht="15" hidden="false" customHeight="false" outlineLevel="0" collapsed="false">
      <c r="A2108" s="12"/>
      <c r="B2108" s="9" t="s">
        <v>6</v>
      </c>
      <c r="C2108" s="10" t="n">
        <v>6</v>
      </c>
      <c r="D2108" s="11" t="n">
        <v>0.03</v>
      </c>
    </row>
    <row r="2109" customFormat="false" ht="15" hidden="false" customHeight="false" outlineLevel="0" collapsed="false">
      <c r="A2109" s="12"/>
      <c r="B2109" s="9" t="s">
        <v>7</v>
      </c>
      <c r="C2109" s="10" t="n">
        <v>52</v>
      </c>
      <c r="D2109" s="11" t="n">
        <v>0.26</v>
      </c>
    </row>
    <row r="2110" customFormat="false" ht="15" hidden="false" customHeight="false" outlineLevel="0" collapsed="false">
      <c r="A2110" s="12"/>
      <c r="B2110" s="9" t="s">
        <v>8</v>
      </c>
      <c r="C2110" s="10" t="n">
        <v>77</v>
      </c>
      <c r="D2110" s="11" t="n">
        <v>0.385</v>
      </c>
    </row>
    <row r="2111" customFormat="false" ht="15" hidden="false" customHeight="false" outlineLevel="0" collapsed="false">
      <c r="A2111" s="12"/>
      <c r="B2111" s="9" t="s">
        <v>9</v>
      </c>
      <c r="C2111" s="10" t="n">
        <v>52</v>
      </c>
      <c r="D2111" s="11" t="n">
        <v>0.26</v>
      </c>
    </row>
    <row r="2112" customFormat="false" ht="15" hidden="false" customHeight="false" outlineLevel="0" collapsed="false">
      <c r="A2112" s="12"/>
      <c r="B2112" s="9" t="s">
        <v>10</v>
      </c>
      <c r="C2112" s="10" t="n">
        <v>2</v>
      </c>
      <c r="D2112" s="11" t="n">
        <v>0.01</v>
      </c>
    </row>
    <row r="2113" customFormat="false" ht="15" hidden="false" customHeight="false" outlineLevel="0" collapsed="false">
      <c r="A2113" s="12"/>
      <c r="B2113" s="9" t="s">
        <v>11</v>
      </c>
      <c r="C2113" s="10" t="n">
        <v>10</v>
      </c>
      <c r="D2113" s="11" t="n">
        <v>0.05</v>
      </c>
    </row>
    <row r="2114" customFormat="false" ht="15" hidden="false" customHeight="false" outlineLevel="0" collapsed="false">
      <c r="A2114" s="12"/>
      <c r="B2114" s="9" t="s">
        <v>12</v>
      </c>
      <c r="C2114" s="10" t="n">
        <v>200</v>
      </c>
      <c r="D2114" s="11" t="n">
        <v>1</v>
      </c>
    </row>
    <row r="2115" customFormat="false" ht="15" hidden="false" customHeight="true" outlineLevel="0" collapsed="false">
      <c r="A2115" s="12" t="s">
        <v>415</v>
      </c>
      <c r="B2115" s="9" t="s">
        <v>5</v>
      </c>
      <c r="C2115" s="10" t="n">
        <v>0</v>
      </c>
      <c r="D2115" s="11" t="n">
        <v>0</v>
      </c>
    </row>
    <row r="2116" customFormat="false" ht="15" hidden="false" customHeight="false" outlineLevel="0" collapsed="false">
      <c r="A2116" s="12"/>
      <c r="B2116" s="9" t="s">
        <v>6</v>
      </c>
      <c r="C2116" s="10" t="n">
        <v>6</v>
      </c>
      <c r="D2116" s="11" t="n">
        <v>0.03</v>
      </c>
    </row>
    <row r="2117" customFormat="false" ht="15" hidden="false" customHeight="false" outlineLevel="0" collapsed="false">
      <c r="A2117" s="12"/>
      <c r="B2117" s="9" t="s">
        <v>7</v>
      </c>
      <c r="C2117" s="10" t="n">
        <v>48</v>
      </c>
      <c r="D2117" s="11" t="n">
        <v>0.24</v>
      </c>
    </row>
    <row r="2118" customFormat="false" ht="15" hidden="false" customHeight="false" outlineLevel="0" collapsed="false">
      <c r="A2118" s="12"/>
      <c r="B2118" s="9" t="s">
        <v>8</v>
      </c>
      <c r="C2118" s="10" t="n">
        <v>79</v>
      </c>
      <c r="D2118" s="11" t="n">
        <v>0.395</v>
      </c>
    </row>
    <row r="2119" customFormat="false" ht="15" hidden="false" customHeight="false" outlineLevel="0" collapsed="false">
      <c r="A2119" s="12"/>
      <c r="B2119" s="9" t="s">
        <v>9</v>
      </c>
      <c r="C2119" s="10" t="n">
        <v>51</v>
      </c>
      <c r="D2119" s="11" t="n">
        <v>0.255</v>
      </c>
    </row>
    <row r="2120" customFormat="false" ht="15" hidden="false" customHeight="false" outlineLevel="0" collapsed="false">
      <c r="A2120" s="12"/>
      <c r="B2120" s="9" t="s">
        <v>10</v>
      </c>
      <c r="C2120" s="10" t="n">
        <v>2</v>
      </c>
      <c r="D2120" s="11" t="n">
        <v>0.01</v>
      </c>
    </row>
    <row r="2121" customFormat="false" ht="15" hidden="false" customHeight="false" outlineLevel="0" collapsed="false">
      <c r="A2121" s="12"/>
      <c r="B2121" s="9" t="s">
        <v>11</v>
      </c>
      <c r="C2121" s="10" t="n">
        <v>14</v>
      </c>
      <c r="D2121" s="11" t="n">
        <v>0.07</v>
      </c>
    </row>
    <row r="2122" customFormat="false" ht="15" hidden="false" customHeight="false" outlineLevel="0" collapsed="false">
      <c r="A2122" s="12"/>
      <c r="B2122" s="9" t="s">
        <v>12</v>
      </c>
      <c r="C2122" s="10" t="n">
        <v>200</v>
      </c>
      <c r="D2122" s="11" t="n">
        <v>1</v>
      </c>
    </row>
    <row r="2123" customFormat="false" ht="15" hidden="false" customHeight="true" outlineLevel="0" collapsed="false">
      <c r="A2123" s="12" t="s">
        <v>416</v>
      </c>
      <c r="B2123" s="9" t="s">
        <v>5</v>
      </c>
      <c r="C2123" s="10" t="n">
        <v>1</v>
      </c>
      <c r="D2123" s="11" t="n">
        <v>0.005</v>
      </c>
    </row>
    <row r="2124" customFormat="false" ht="15" hidden="false" customHeight="false" outlineLevel="0" collapsed="false">
      <c r="A2124" s="12"/>
      <c r="B2124" s="9" t="s">
        <v>6</v>
      </c>
      <c r="C2124" s="10" t="n">
        <v>11</v>
      </c>
      <c r="D2124" s="11" t="n">
        <v>0.055</v>
      </c>
    </row>
    <row r="2125" customFormat="false" ht="15" hidden="false" customHeight="false" outlineLevel="0" collapsed="false">
      <c r="A2125" s="12"/>
      <c r="B2125" s="9" t="s">
        <v>7</v>
      </c>
      <c r="C2125" s="10" t="n">
        <v>53</v>
      </c>
      <c r="D2125" s="11" t="n">
        <v>0.265</v>
      </c>
    </row>
    <row r="2126" customFormat="false" ht="15" hidden="false" customHeight="false" outlineLevel="0" collapsed="false">
      <c r="A2126" s="12"/>
      <c r="B2126" s="9" t="s">
        <v>8</v>
      </c>
      <c r="C2126" s="10" t="n">
        <v>76</v>
      </c>
      <c r="D2126" s="11" t="n">
        <v>0.38</v>
      </c>
    </row>
    <row r="2127" customFormat="false" ht="15" hidden="false" customHeight="false" outlineLevel="0" collapsed="false">
      <c r="A2127" s="12"/>
      <c r="B2127" s="9" t="s">
        <v>9</v>
      </c>
      <c r="C2127" s="10" t="n">
        <v>50</v>
      </c>
      <c r="D2127" s="11" t="n">
        <v>0.25</v>
      </c>
    </row>
    <row r="2128" customFormat="false" ht="15" hidden="false" customHeight="false" outlineLevel="0" collapsed="false">
      <c r="A2128" s="12"/>
      <c r="B2128" s="9" t="s">
        <v>10</v>
      </c>
      <c r="C2128" s="10" t="n">
        <v>2</v>
      </c>
      <c r="D2128" s="11" t="n">
        <v>0.01</v>
      </c>
    </row>
    <row r="2129" customFormat="false" ht="15" hidden="false" customHeight="false" outlineLevel="0" collapsed="false">
      <c r="A2129" s="12"/>
      <c r="B2129" s="9" t="s">
        <v>11</v>
      </c>
      <c r="C2129" s="10" t="n">
        <v>7</v>
      </c>
      <c r="D2129" s="11" t="n">
        <v>0.035</v>
      </c>
    </row>
    <row r="2130" customFormat="false" ht="15" hidden="false" customHeight="false" outlineLevel="0" collapsed="false">
      <c r="A2130" s="12"/>
      <c r="B2130" s="9" t="s">
        <v>12</v>
      </c>
      <c r="C2130" s="10" t="n">
        <v>200</v>
      </c>
      <c r="D2130" s="11" t="n">
        <v>1</v>
      </c>
    </row>
    <row r="2131" customFormat="false" ht="15" hidden="false" customHeight="true" outlineLevel="0" collapsed="false">
      <c r="A2131" s="12" t="s">
        <v>417</v>
      </c>
      <c r="B2131" s="9" t="s">
        <v>5</v>
      </c>
      <c r="C2131" s="10" t="n">
        <v>0</v>
      </c>
      <c r="D2131" s="11" t="n">
        <v>0</v>
      </c>
    </row>
    <row r="2132" customFormat="false" ht="15" hidden="false" customHeight="false" outlineLevel="0" collapsed="false">
      <c r="A2132" s="12"/>
      <c r="B2132" s="9" t="s">
        <v>6</v>
      </c>
      <c r="C2132" s="10" t="n">
        <v>3</v>
      </c>
      <c r="D2132" s="11" t="n">
        <v>0.015</v>
      </c>
    </row>
    <row r="2133" customFormat="false" ht="15" hidden="false" customHeight="false" outlineLevel="0" collapsed="false">
      <c r="A2133" s="12"/>
      <c r="B2133" s="9" t="s">
        <v>7</v>
      </c>
      <c r="C2133" s="10" t="n">
        <v>49</v>
      </c>
      <c r="D2133" s="11" t="n">
        <v>0.245</v>
      </c>
    </row>
    <row r="2134" customFormat="false" ht="15" hidden="false" customHeight="false" outlineLevel="0" collapsed="false">
      <c r="A2134" s="12"/>
      <c r="B2134" s="9" t="s">
        <v>8</v>
      </c>
      <c r="C2134" s="10" t="n">
        <v>84</v>
      </c>
      <c r="D2134" s="11" t="n">
        <v>0.42</v>
      </c>
    </row>
    <row r="2135" customFormat="false" ht="15" hidden="false" customHeight="false" outlineLevel="0" collapsed="false">
      <c r="A2135" s="12"/>
      <c r="B2135" s="9" t="s">
        <v>9</v>
      </c>
      <c r="C2135" s="10" t="n">
        <v>55</v>
      </c>
      <c r="D2135" s="11" t="n">
        <v>0.275</v>
      </c>
    </row>
    <row r="2136" customFormat="false" ht="15" hidden="false" customHeight="false" outlineLevel="0" collapsed="false">
      <c r="A2136" s="12"/>
      <c r="B2136" s="9" t="s">
        <v>10</v>
      </c>
      <c r="C2136" s="10" t="n">
        <v>2</v>
      </c>
      <c r="D2136" s="11" t="n">
        <v>0.01</v>
      </c>
    </row>
    <row r="2137" customFormat="false" ht="15" hidden="false" customHeight="false" outlineLevel="0" collapsed="false">
      <c r="A2137" s="12"/>
      <c r="B2137" s="9" t="s">
        <v>11</v>
      </c>
      <c r="C2137" s="10" t="n">
        <v>7</v>
      </c>
      <c r="D2137" s="11" t="n">
        <v>0.035</v>
      </c>
    </row>
    <row r="2138" customFormat="false" ht="15" hidden="false" customHeight="false" outlineLevel="0" collapsed="false">
      <c r="A2138" s="12"/>
      <c r="B2138" s="9" t="s">
        <v>12</v>
      </c>
      <c r="C2138" s="10" t="n">
        <v>200</v>
      </c>
      <c r="D2138" s="11" t="n">
        <v>1</v>
      </c>
    </row>
    <row r="2139" customFormat="false" ht="15" hidden="false" customHeight="true" outlineLevel="0" collapsed="false">
      <c r="A2139" s="12" t="s">
        <v>418</v>
      </c>
      <c r="B2139" s="9" t="s">
        <v>5</v>
      </c>
      <c r="C2139" s="10" t="n">
        <v>1</v>
      </c>
      <c r="D2139" s="11" t="n">
        <v>0.005</v>
      </c>
    </row>
    <row r="2140" customFormat="false" ht="15" hidden="false" customHeight="false" outlineLevel="0" collapsed="false">
      <c r="A2140" s="12"/>
      <c r="B2140" s="9" t="s">
        <v>6</v>
      </c>
      <c r="C2140" s="10" t="n">
        <v>6</v>
      </c>
      <c r="D2140" s="11" t="n">
        <v>0.03</v>
      </c>
    </row>
    <row r="2141" customFormat="false" ht="15" hidden="false" customHeight="false" outlineLevel="0" collapsed="false">
      <c r="A2141" s="12"/>
      <c r="B2141" s="9" t="s">
        <v>7</v>
      </c>
      <c r="C2141" s="10" t="n">
        <v>49</v>
      </c>
      <c r="D2141" s="11" t="n">
        <v>0.245</v>
      </c>
    </row>
    <row r="2142" customFormat="false" ht="15" hidden="false" customHeight="false" outlineLevel="0" collapsed="false">
      <c r="A2142" s="12"/>
      <c r="B2142" s="9" t="s">
        <v>8</v>
      </c>
      <c r="C2142" s="10" t="n">
        <v>88</v>
      </c>
      <c r="D2142" s="11" t="n">
        <v>0.44</v>
      </c>
    </row>
    <row r="2143" customFormat="false" ht="15" hidden="false" customHeight="false" outlineLevel="0" collapsed="false">
      <c r="A2143" s="12"/>
      <c r="B2143" s="9" t="s">
        <v>9</v>
      </c>
      <c r="C2143" s="10" t="n">
        <v>46</v>
      </c>
      <c r="D2143" s="11" t="n">
        <v>0.23</v>
      </c>
    </row>
    <row r="2144" customFormat="false" ht="15" hidden="false" customHeight="false" outlineLevel="0" collapsed="false">
      <c r="A2144" s="12"/>
      <c r="B2144" s="9" t="s">
        <v>10</v>
      </c>
      <c r="C2144" s="10" t="n">
        <v>3</v>
      </c>
      <c r="D2144" s="11" t="n">
        <v>0.015</v>
      </c>
    </row>
    <row r="2145" customFormat="false" ht="15" hidden="false" customHeight="false" outlineLevel="0" collapsed="false">
      <c r="A2145" s="12"/>
      <c r="B2145" s="9" t="s">
        <v>11</v>
      </c>
      <c r="C2145" s="10" t="n">
        <v>7</v>
      </c>
      <c r="D2145" s="11" t="n">
        <v>0.035</v>
      </c>
    </row>
    <row r="2146" customFormat="false" ht="15" hidden="false" customHeight="false" outlineLevel="0" collapsed="false">
      <c r="A2146" s="12"/>
      <c r="B2146" s="9" t="s">
        <v>12</v>
      </c>
      <c r="C2146" s="10" t="n">
        <v>200</v>
      </c>
      <c r="D2146" s="11" t="n">
        <v>1</v>
      </c>
    </row>
    <row r="2147" customFormat="false" ht="15" hidden="false" customHeight="true" outlineLevel="0" collapsed="false">
      <c r="A2147" s="12" t="s">
        <v>419</v>
      </c>
      <c r="B2147" s="9" t="s">
        <v>5</v>
      </c>
      <c r="C2147" s="10" t="n">
        <v>2</v>
      </c>
      <c r="D2147" s="11" t="n">
        <v>0.01</v>
      </c>
    </row>
    <row r="2148" customFormat="false" ht="15" hidden="false" customHeight="false" outlineLevel="0" collapsed="false">
      <c r="A2148" s="12"/>
      <c r="B2148" s="9" t="s">
        <v>6</v>
      </c>
      <c r="C2148" s="10" t="n">
        <v>9</v>
      </c>
      <c r="D2148" s="11" t="n">
        <v>0.045</v>
      </c>
    </row>
    <row r="2149" customFormat="false" ht="15" hidden="false" customHeight="false" outlineLevel="0" collapsed="false">
      <c r="A2149" s="12"/>
      <c r="B2149" s="9" t="s">
        <v>7</v>
      </c>
      <c r="C2149" s="10" t="n">
        <v>48</v>
      </c>
      <c r="D2149" s="11" t="n">
        <v>0.24</v>
      </c>
    </row>
    <row r="2150" customFormat="false" ht="15" hidden="false" customHeight="false" outlineLevel="0" collapsed="false">
      <c r="A2150" s="12"/>
      <c r="B2150" s="9" t="s">
        <v>8</v>
      </c>
      <c r="C2150" s="10" t="n">
        <v>84</v>
      </c>
      <c r="D2150" s="11" t="n">
        <v>0.42</v>
      </c>
    </row>
    <row r="2151" customFormat="false" ht="15" hidden="false" customHeight="false" outlineLevel="0" collapsed="false">
      <c r="A2151" s="12"/>
      <c r="B2151" s="9" t="s">
        <v>9</v>
      </c>
      <c r="C2151" s="10" t="n">
        <v>47</v>
      </c>
      <c r="D2151" s="11" t="n">
        <v>0.235</v>
      </c>
    </row>
    <row r="2152" customFormat="false" ht="15" hidden="false" customHeight="false" outlineLevel="0" collapsed="false">
      <c r="A2152" s="12"/>
      <c r="B2152" s="9" t="s">
        <v>10</v>
      </c>
      <c r="C2152" s="10" t="n">
        <v>3</v>
      </c>
      <c r="D2152" s="11" t="n">
        <v>0.015</v>
      </c>
    </row>
    <row r="2153" customFormat="false" ht="15" hidden="false" customHeight="false" outlineLevel="0" collapsed="false">
      <c r="A2153" s="12"/>
      <c r="B2153" s="9" t="s">
        <v>11</v>
      </c>
      <c r="C2153" s="10" t="n">
        <v>7</v>
      </c>
      <c r="D2153" s="11" t="n">
        <v>0.035</v>
      </c>
    </row>
    <row r="2154" customFormat="false" ht="15" hidden="false" customHeight="false" outlineLevel="0" collapsed="false">
      <c r="A2154" s="12"/>
      <c r="B2154" s="9" t="s">
        <v>12</v>
      </c>
      <c r="C2154" s="10" t="n">
        <v>200</v>
      </c>
      <c r="D2154" s="11" t="n">
        <v>1</v>
      </c>
    </row>
    <row r="2155" customFormat="false" ht="15" hidden="false" customHeight="true" outlineLevel="0" collapsed="false">
      <c r="A2155" s="12" t="s">
        <v>420</v>
      </c>
      <c r="B2155" s="9" t="s">
        <v>5</v>
      </c>
      <c r="C2155" s="10" t="n">
        <v>1</v>
      </c>
      <c r="D2155" s="11" t="n">
        <v>0.005</v>
      </c>
    </row>
    <row r="2156" customFormat="false" ht="15" hidden="false" customHeight="false" outlineLevel="0" collapsed="false">
      <c r="A2156" s="12"/>
      <c r="B2156" s="9" t="s">
        <v>6</v>
      </c>
      <c r="C2156" s="10" t="n">
        <v>7</v>
      </c>
      <c r="D2156" s="11" t="n">
        <v>0.035</v>
      </c>
    </row>
    <row r="2157" customFormat="false" ht="15" hidden="false" customHeight="false" outlineLevel="0" collapsed="false">
      <c r="A2157" s="12"/>
      <c r="B2157" s="9" t="s">
        <v>7</v>
      </c>
      <c r="C2157" s="10" t="n">
        <v>53</v>
      </c>
      <c r="D2157" s="11" t="n">
        <v>0.265</v>
      </c>
    </row>
    <row r="2158" customFormat="false" ht="15" hidden="false" customHeight="false" outlineLevel="0" collapsed="false">
      <c r="A2158" s="12"/>
      <c r="B2158" s="9" t="s">
        <v>8</v>
      </c>
      <c r="C2158" s="10" t="n">
        <v>84</v>
      </c>
      <c r="D2158" s="11" t="n">
        <v>0.42</v>
      </c>
    </row>
    <row r="2159" customFormat="false" ht="15" hidden="false" customHeight="false" outlineLevel="0" collapsed="false">
      <c r="A2159" s="12"/>
      <c r="B2159" s="9" t="s">
        <v>9</v>
      </c>
      <c r="C2159" s="10" t="n">
        <v>46</v>
      </c>
      <c r="D2159" s="11" t="n">
        <v>0.23</v>
      </c>
    </row>
    <row r="2160" customFormat="false" ht="15" hidden="false" customHeight="false" outlineLevel="0" collapsed="false">
      <c r="A2160" s="12"/>
      <c r="B2160" s="9" t="s">
        <v>10</v>
      </c>
      <c r="C2160" s="10" t="n">
        <v>2</v>
      </c>
      <c r="D2160" s="11" t="n">
        <v>0.01</v>
      </c>
    </row>
    <row r="2161" customFormat="false" ht="15" hidden="false" customHeight="false" outlineLevel="0" collapsed="false">
      <c r="A2161" s="12"/>
      <c r="B2161" s="9" t="s">
        <v>11</v>
      </c>
      <c r="C2161" s="10" t="n">
        <v>7</v>
      </c>
      <c r="D2161" s="11" t="n">
        <v>0.035</v>
      </c>
    </row>
    <row r="2162" customFormat="false" ht="15" hidden="false" customHeight="false" outlineLevel="0" collapsed="false">
      <c r="A2162" s="12"/>
      <c r="B2162" s="9" t="s">
        <v>12</v>
      </c>
      <c r="C2162" s="10" t="n">
        <v>200</v>
      </c>
      <c r="D2162" s="11" t="n">
        <v>1</v>
      </c>
    </row>
    <row r="2163" customFormat="false" ht="15" hidden="false" customHeight="true" outlineLevel="0" collapsed="false">
      <c r="A2163" s="14" t="s">
        <v>421</v>
      </c>
      <c r="B2163" s="15" t="s">
        <v>422</v>
      </c>
      <c r="C2163" s="16" t="n">
        <v>53</v>
      </c>
      <c r="D2163" s="17" t="n">
        <v>0.176079734219269</v>
      </c>
    </row>
    <row r="2164" customFormat="false" ht="36" hidden="false" customHeight="false" outlineLevel="0" collapsed="false">
      <c r="A2164" s="14"/>
      <c r="B2164" s="15" t="s">
        <v>423</v>
      </c>
      <c r="C2164" s="16" t="n">
        <v>43</v>
      </c>
      <c r="D2164" s="17" t="n">
        <v>0.142857142857143</v>
      </c>
    </row>
    <row r="2165" customFormat="false" ht="24" hidden="false" customHeight="false" outlineLevel="0" collapsed="false">
      <c r="A2165" s="14"/>
      <c r="B2165" s="15" t="s">
        <v>424</v>
      </c>
      <c r="C2165" s="16" t="n">
        <v>51</v>
      </c>
      <c r="D2165" s="17" t="n">
        <v>0.169435215946844</v>
      </c>
    </row>
    <row r="2166" customFormat="false" ht="36" hidden="false" customHeight="false" outlineLevel="0" collapsed="false">
      <c r="A2166" s="14"/>
      <c r="B2166" s="15" t="s">
        <v>425</v>
      </c>
      <c r="C2166" s="16" t="n">
        <v>11</v>
      </c>
      <c r="D2166" s="17" t="n">
        <v>0.0365448504983389</v>
      </c>
    </row>
    <row r="2167" customFormat="false" ht="60" hidden="false" customHeight="false" outlineLevel="0" collapsed="false">
      <c r="A2167" s="14"/>
      <c r="B2167" s="15" t="s">
        <v>426</v>
      </c>
      <c r="C2167" s="16" t="n">
        <v>18</v>
      </c>
      <c r="D2167" s="17" t="n">
        <v>0.0598006644518272</v>
      </c>
    </row>
    <row r="2168" customFormat="false" ht="48" hidden="false" customHeight="false" outlineLevel="0" collapsed="false">
      <c r="A2168" s="14"/>
      <c r="B2168" s="15" t="s">
        <v>427</v>
      </c>
      <c r="C2168" s="16" t="n">
        <v>8</v>
      </c>
      <c r="D2168" s="17" t="n">
        <v>0.026578073089701</v>
      </c>
    </row>
    <row r="2169" customFormat="false" ht="60" hidden="false" customHeight="false" outlineLevel="0" collapsed="false">
      <c r="A2169" s="14"/>
      <c r="B2169" s="15" t="s">
        <v>428</v>
      </c>
      <c r="C2169" s="16" t="n">
        <v>33</v>
      </c>
      <c r="D2169" s="17" t="n">
        <v>0.109634551495017</v>
      </c>
    </row>
    <row r="2170" customFormat="false" ht="60" hidden="false" customHeight="false" outlineLevel="0" collapsed="false">
      <c r="A2170" s="14"/>
      <c r="B2170" s="15" t="s">
        <v>429</v>
      </c>
      <c r="C2170" s="16" t="n">
        <v>13</v>
      </c>
      <c r="D2170" s="17" t="n">
        <v>0.0431893687707641</v>
      </c>
    </row>
    <row r="2171" customFormat="false" ht="60" hidden="false" customHeight="false" outlineLevel="0" collapsed="false">
      <c r="A2171" s="14"/>
      <c r="B2171" s="15" t="s">
        <v>430</v>
      </c>
      <c r="C2171" s="16" t="n">
        <v>43</v>
      </c>
      <c r="D2171" s="17" t="n">
        <v>0.142857142857143</v>
      </c>
    </row>
    <row r="2172" customFormat="false" ht="60" hidden="false" customHeight="false" outlineLevel="0" collapsed="false">
      <c r="A2172" s="14"/>
      <c r="B2172" s="15" t="s">
        <v>431</v>
      </c>
      <c r="C2172" s="16" t="n">
        <v>6</v>
      </c>
      <c r="D2172" s="17" t="n">
        <v>0.0199335548172757</v>
      </c>
    </row>
    <row r="2173" customFormat="false" ht="60" hidden="false" customHeight="false" outlineLevel="0" collapsed="false">
      <c r="A2173" s="14"/>
      <c r="B2173" s="15" t="s">
        <v>432</v>
      </c>
      <c r="C2173" s="16" t="n">
        <v>75</v>
      </c>
      <c r="D2173" s="17" t="n">
        <v>0.249169435215947</v>
      </c>
    </row>
    <row r="2174" customFormat="false" ht="24" hidden="false" customHeight="false" outlineLevel="0" collapsed="false">
      <c r="A2174" s="14"/>
      <c r="B2174" s="15" t="s">
        <v>433</v>
      </c>
      <c r="C2174" s="16" t="n">
        <v>29</v>
      </c>
      <c r="D2174" s="17" t="n">
        <v>0.0963455149501661</v>
      </c>
    </row>
    <row r="2175" customFormat="false" ht="60" hidden="false" customHeight="false" outlineLevel="0" collapsed="false">
      <c r="A2175" s="14"/>
      <c r="B2175" s="15" t="s">
        <v>434</v>
      </c>
      <c r="C2175" s="16" t="n">
        <v>23</v>
      </c>
      <c r="D2175" s="17" t="n">
        <v>0.0764119601328904</v>
      </c>
    </row>
    <row r="2176" customFormat="false" ht="24" hidden="false" customHeight="false" outlineLevel="0" collapsed="false">
      <c r="A2176" s="14"/>
      <c r="B2176" s="15" t="s">
        <v>435</v>
      </c>
      <c r="C2176" s="16" t="n">
        <v>17</v>
      </c>
      <c r="D2176" s="17" t="n">
        <v>0.0564784053156146</v>
      </c>
    </row>
    <row r="2177" customFormat="false" ht="48" hidden="false" customHeight="false" outlineLevel="0" collapsed="false">
      <c r="A2177" s="14"/>
      <c r="B2177" s="15" t="s">
        <v>436</v>
      </c>
      <c r="C2177" s="16" t="n">
        <v>9</v>
      </c>
      <c r="D2177" s="17" t="n">
        <v>0.0299003322259136</v>
      </c>
    </row>
    <row r="2178" customFormat="false" ht="15" hidden="false" customHeight="false" outlineLevel="0" collapsed="false">
      <c r="A2178" s="14"/>
      <c r="B2178" s="18" t="n">
        <v>18</v>
      </c>
      <c r="C2178" s="16" t="n">
        <v>1</v>
      </c>
      <c r="D2178" s="17" t="n">
        <v>0.00332225913621262</v>
      </c>
    </row>
    <row r="2179" customFormat="false" ht="48" hidden="false" customHeight="false" outlineLevel="0" collapsed="false">
      <c r="A2179" s="14"/>
      <c r="B2179" s="15" t="s">
        <v>437</v>
      </c>
      <c r="C2179" s="16" t="n">
        <v>14</v>
      </c>
      <c r="D2179" s="17" t="n">
        <v>0.0465116279069767</v>
      </c>
    </row>
    <row r="2180" customFormat="false" ht="15" hidden="false" customHeight="false" outlineLevel="0" collapsed="false">
      <c r="A2180" s="14"/>
      <c r="B2180" s="15" t="s">
        <v>438</v>
      </c>
      <c r="C2180" s="16" t="n">
        <v>11</v>
      </c>
      <c r="D2180" s="17" t="n">
        <v>0.0365448504983389</v>
      </c>
    </row>
    <row r="2181" customFormat="false" ht="36" hidden="false" customHeight="false" outlineLevel="0" collapsed="false">
      <c r="A2181" s="14"/>
      <c r="B2181" s="15" t="s">
        <v>439</v>
      </c>
      <c r="C2181" s="16" t="n">
        <v>14</v>
      </c>
      <c r="D2181" s="17" t="n">
        <v>0.0465116279069767</v>
      </c>
    </row>
    <row r="2182" customFormat="false" ht="48" hidden="false" customHeight="false" outlineLevel="0" collapsed="false">
      <c r="A2182" s="14"/>
      <c r="B2182" s="15" t="s">
        <v>440</v>
      </c>
      <c r="C2182" s="16" t="n">
        <v>26</v>
      </c>
      <c r="D2182" s="17" t="n">
        <v>0.0863787375415283</v>
      </c>
    </row>
    <row r="2183" customFormat="false" ht="60" hidden="false" customHeight="false" outlineLevel="0" collapsed="false">
      <c r="A2183" s="14"/>
      <c r="B2183" s="15" t="s">
        <v>441</v>
      </c>
      <c r="C2183" s="16" t="n">
        <v>23</v>
      </c>
      <c r="D2183" s="17" t="n">
        <v>0.0764119601328904</v>
      </c>
    </row>
    <row r="2184" customFormat="false" ht="48" hidden="false" customHeight="false" outlineLevel="0" collapsed="false">
      <c r="A2184" s="14"/>
      <c r="B2184" s="15" t="s">
        <v>442</v>
      </c>
      <c r="C2184" s="16" t="n">
        <v>21</v>
      </c>
      <c r="D2184" s="17" t="n">
        <v>0.0697674418604651</v>
      </c>
    </row>
    <row r="2185" customFormat="false" ht="48" hidden="false" customHeight="false" outlineLevel="0" collapsed="false">
      <c r="A2185" s="14"/>
      <c r="B2185" s="15" t="s">
        <v>443</v>
      </c>
      <c r="C2185" s="16" t="n">
        <v>19</v>
      </c>
      <c r="D2185" s="17" t="n">
        <v>0.0631229235880399</v>
      </c>
    </row>
    <row r="2186" customFormat="false" ht="15" hidden="false" customHeight="false" outlineLevel="0" collapsed="false">
      <c r="A2186" s="14"/>
      <c r="B2186" s="15" t="s">
        <v>444</v>
      </c>
      <c r="C2186" s="16" t="n">
        <v>15</v>
      </c>
      <c r="D2186" s="17" t="n">
        <v>0.0498338870431894</v>
      </c>
    </row>
    <row r="2187" customFormat="false" ht="15" hidden="false" customHeight="false" outlineLevel="0" collapsed="false">
      <c r="A2187" s="14"/>
      <c r="B2187" s="15" t="s">
        <v>445</v>
      </c>
      <c r="C2187" s="16" t="n">
        <v>4</v>
      </c>
      <c r="D2187" s="17" t="n">
        <v>0.0132890365448505</v>
      </c>
    </row>
    <row r="2188" customFormat="false" ht="15" hidden="false" customHeight="false" outlineLevel="0" collapsed="false">
      <c r="A2188" s="14"/>
      <c r="B2188" s="15" t="s">
        <v>446</v>
      </c>
      <c r="C2188" s="16" t="n">
        <v>8</v>
      </c>
      <c r="D2188" s="17" t="n">
        <v>0.026578073089701</v>
      </c>
    </row>
    <row r="2189" customFormat="false" ht="15" hidden="false" customHeight="false" outlineLevel="0" collapsed="false">
      <c r="A2189" s="14"/>
      <c r="B2189" s="15" t="s">
        <v>447</v>
      </c>
      <c r="C2189" s="16" t="n">
        <v>15</v>
      </c>
      <c r="D2189" s="17" t="n">
        <v>0.0498338870431894</v>
      </c>
    </row>
    <row r="2190" customFormat="false" ht="48" hidden="false" customHeight="false" outlineLevel="0" collapsed="false">
      <c r="A2190" s="14"/>
      <c r="B2190" s="15" t="s">
        <v>448</v>
      </c>
      <c r="C2190" s="16" t="n">
        <v>12</v>
      </c>
      <c r="D2190" s="17" t="n">
        <v>0.0398671096345515</v>
      </c>
    </row>
    <row r="2191" customFormat="false" ht="48" hidden="false" customHeight="false" outlineLevel="0" collapsed="false">
      <c r="A2191" s="14"/>
      <c r="B2191" s="15" t="s">
        <v>449</v>
      </c>
      <c r="C2191" s="16" t="n">
        <v>8</v>
      </c>
      <c r="D2191" s="17" t="n">
        <v>0.026578073089701</v>
      </c>
    </row>
    <row r="2192" customFormat="false" ht="24" hidden="false" customHeight="false" outlineLevel="0" collapsed="false">
      <c r="A2192" s="14"/>
      <c r="B2192" s="15" t="s">
        <v>450</v>
      </c>
      <c r="C2192" s="16" t="n">
        <v>1</v>
      </c>
      <c r="D2192" s="17" t="n">
        <v>0.00332225913621262</v>
      </c>
    </row>
    <row r="2193" customFormat="false" ht="72" hidden="false" customHeight="false" outlineLevel="0" collapsed="false">
      <c r="A2193" s="14"/>
      <c r="B2193" s="15" t="s">
        <v>451</v>
      </c>
      <c r="C2193" s="16" t="n">
        <v>15</v>
      </c>
      <c r="D2193" s="17" t="n">
        <v>0.0498338870431894</v>
      </c>
    </row>
    <row r="2194" customFormat="false" ht="36" hidden="false" customHeight="false" outlineLevel="0" collapsed="false">
      <c r="A2194" s="14"/>
      <c r="B2194" s="15" t="s">
        <v>452</v>
      </c>
      <c r="C2194" s="16" t="n">
        <v>5</v>
      </c>
      <c r="D2194" s="17" t="n">
        <v>0.0166112956810631</v>
      </c>
    </row>
    <row r="2195" customFormat="false" ht="36" hidden="false" customHeight="false" outlineLevel="0" collapsed="false">
      <c r="A2195" s="14"/>
      <c r="B2195" s="15" t="s">
        <v>453</v>
      </c>
      <c r="C2195" s="16" t="n">
        <v>3</v>
      </c>
      <c r="D2195" s="17" t="n">
        <v>0.00996677740863787</v>
      </c>
    </row>
    <row r="2196" customFormat="false" ht="48" hidden="false" customHeight="false" outlineLevel="0" collapsed="false">
      <c r="A2196" s="14"/>
      <c r="B2196" s="15" t="s">
        <v>454</v>
      </c>
      <c r="C2196" s="16" t="n">
        <v>12</v>
      </c>
      <c r="D2196" s="17" t="n">
        <v>0.0398671096345515</v>
      </c>
    </row>
    <row r="2197" customFormat="false" ht="48" hidden="false" customHeight="false" outlineLevel="0" collapsed="false">
      <c r="A2197" s="14"/>
      <c r="B2197" s="15" t="s">
        <v>455</v>
      </c>
      <c r="C2197" s="16" t="n">
        <v>13</v>
      </c>
      <c r="D2197" s="17" t="n">
        <v>0.0431893687707641</v>
      </c>
    </row>
    <row r="2198" customFormat="false" ht="15" hidden="false" customHeight="false" outlineLevel="0" collapsed="false">
      <c r="A2198" s="14"/>
      <c r="B2198" s="15" t="s">
        <v>456</v>
      </c>
      <c r="C2198" s="16" t="n">
        <v>5</v>
      </c>
      <c r="D2198" s="17" t="n">
        <v>0.0166112956810631</v>
      </c>
    </row>
    <row r="2199" customFormat="false" ht="48" hidden="false" customHeight="false" outlineLevel="0" collapsed="false">
      <c r="A2199" s="14"/>
      <c r="B2199" s="15" t="s">
        <v>457</v>
      </c>
      <c r="C2199" s="16" t="n">
        <v>13</v>
      </c>
      <c r="D2199" s="17" t="n">
        <v>0.0431893687707641</v>
      </c>
    </row>
    <row r="2200" customFormat="false" ht="72" hidden="false" customHeight="false" outlineLevel="0" collapsed="false">
      <c r="A2200" s="14"/>
      <c r="B2200" s="15" t="s">
        <v>458</v>
      </c>
      <c r="C2200" s="16" t="n">
        <v>13</v>
      </c>
      <c r="D2200" s="17" t="n">
        <v>0.0431893687707641</v>
      </c>
    </row>
    <row r="2201" customFormat="false" ht="24" hidden="false" customHeight="false" outlineLevel="0" collapsed="false">
      <c r="A2201" s="14"/>
      <c r="B2201" s="15" t="s">
        <v>459</v>
      </c>
      <c r="C2201" s="16" t="n">
        <v>4</v>
      </c>
      <c r="D2201" s="17" t="n">
        <v>0.0132890365448505</v>
      </c>
    </row>
    <row r="2202" customFormat="false" ht="36" hidden="false" customHeight="false" outlineLevel="0" collapsed="false">
      <c r="A2202" s="14"/>
      <c r="B2202" s="15" t="s">
        <v>460</v>
      </c>
      <c r="C2202" s="16" t="n">
        <v>9</v>
      </c>
      <c r="D2202" s="17" t="n">
        <v>0.0299003322259136</v>
      </c>
    </row>
    <row r="2203" customFormat="false" ht="24" hidden="false" customHeight="false" outlineLevel="0" collapsed="false">
      <c r="A2203" s="14"/>
      <c r="B2203" s="15" t="s">
        <v>461</v>
      </c>
      <c r="C2203" s="16" t="n">
        <v>1</v>
      </c>
      <c r="D2203" s="17" t="n">
        <v>0.00332225913621262</v>
      </c>
    </row>
    <row r="2204" customFormat="false" ht="24" hidden="false" customHeight="false" outlineLevel="0" collapsed="false">
      <c r="A2204" s="14"/>
      <c r="B2204" s="15" t="s">
        <v>462</v>
      </c>
      <c r="C2204" s="16" t="n">
        <v>15</v>
      </c>
      <c r="D2204" s="17" t="n">
        <v>0.0498338870431894</v>
      </c>
    </row>
    <row r="2205" customFormat="false" ht="72" hidden="false" customHeight="false" outlineLevel="0" collapsed="false">
      <c r="A2205" s="14"/>
      <c r="B2205" s="15" t="s">
        <v>463</v>
      </c>
      <c r="C2205" s="16" t="n">
        <v>6</v>
      </c>
      <c r="D2205" s="17" t="n">
        <v>0.0199335548172757</v>
      </c>
    </row>
    <row r="2206" customFormat="false" ht="36" hidden="false" customHeight="false" outlineLevel="0" collapsed="false">
      <c r="A2206" s="14"/>
      <c r="B2206" s="15" t="s">
        <v>464</v>
      </c>
      <c r="C2206" s="16" t="n">
        <v>5</v>
      </c>
      <c r="D2206" s="17" t="n">
        <v>0.0166112956810631</v>
      </c>
    </row>
    <row r="2207" customFormat="false" ht="24" hidden="false" customHeight="false" outlineLevel="0" collapsed="false">
      <c r="A2207" s="14"/>
      <c r="B2207" s="15" t="s">
        <v>161</v>
      </c>
      <c r="C2207" s="16" t="n">
        <v>38</v>
      </c>
      <c r="D2207" s="17" t="n">
        <v>0.12624584717608</v>
      </c>
    </row>
    <row r="2208" customFormat="false" ht="15" hidden="false" customHeight="false" outlineLevel="0" collapsed="false">
      <c r="A2208" s="14"/>
      <c r="B2208" s="15" t="s">
        <v>465</v>
      </c>
      <c r="C2208" s="16" t="n">
        <v>15</v>
      </c>
      <c r="D2208" s="17" t="n">
        <v>0.0498338870431894</v>
      </c>
    </row>
    <row r="2209" customFormat="false" ht="15" hidden="false" customHeight="false" outlineLevel="0" collapsed="false">
      <c r="A2209" s="14"/>
      <c r="B2209" s="15" t="s">
        <v>466</v>
      </c>
      <c r="C2209" s="16" t="n">
        <v>1</v>
      </c>
      <c r="D2209" s="17" t="n">
        <v>0.00332225913621262</v>
      </c>
    </row>
    <row r="2210" customFormat="false" ht="15" hidden="false" customHeight="false" outlineLevel="0" collapsed="false">
      <c r="A2210" s="14"/>
      <c r="B2210" s="15" t="s">
        <v>12</v>
      </c>
      <c r="C2210" s="16" t="n">
        <v>301</v>
      </c>
      <c r="D2210" s="17" t="n">
        <v>1</v>
      </c>
    </row>
    <row r="2211" customFormat="false" ht="15" hidden="false" customHeight="true" outlineLevel="0" collapsed="false">
      <c r="A2211" s="12" t="s">
        <v>467</v>
      </c>
      <c r="B2211" s="9" t="s">
        <v>50</v>
      </c>
      <c r="C2211" s="10" t="n">
        <v>272</v>
      </c>
      <c r="D2211" s="11" t="n">
        <v>0.900662251655629</v>
      </c>
    </row>
    <row r="2212" customFormat="false" ht="15" hidden="false" customHeight="false" outlineLevel="0" collapsed="false">
      <c r="A2212" s="12"/>
      <c r="B2212" s="9" t="s">
        <v>51</v>
      </c>
      <c r="C2212" s="10" t="n">
        <v>30</v>
      </c>
      <c r="D2212" s="11" t="n">
        <v>0.0993377483443709</v>
      </c>
    </row>
    <row r="2213" customFormat="false" ht="15" hidden="false" customHeight="false" outlineLevel="0" collapsed="false">
      <c r="A2213" s="12"/>
      <c r="B2213" s="9" t="s">
        <v>12</v>
      </c>
      <c r="C2213" s="10" t="n">
        <v>302</v>
      </c>
      <c r="D2213" s="11" t="n">
        <v>1</v>
      </c>
    </row>
    <row r="2214" customFormat="false" ht="15" hidden="false" customHeight="true" outlineLevel="0" collapsed="false">
      <c r="A2214" s="12" t="s">
        <v>468</v>
      </c>
      <c r="B2214" s="9" t="s">
        <v>469</v>
      </c>
      <c r="C2214" s="10" t="n">
        <v>171</v>
      </c>
      <c r="D2214" s="11" t="n">
        <v>0.566225165562914</v>
      </c>
    </row>
    <row r="2215" customFormat="false" ht="24" hidden="false" customHeight="false" outlineLevel="0" collapsed="false">
      <c r="A2215" s="12"/>
      <c r="B2215" s="9" t="s">
        <v>470</v>
      </c>
      <c r="C2215" s="10" t="n">
        <v>130</v>
      </c>
      <c r="D2215" s="11" t="n">
        <v>0.43046357615894</v>
      </c>
    </row>
    <row r="2216" customFormat="false" ht="15" hidden="false" customHeight="false" outlineLevel="0" collapsed="false">
      <c r="A2216" s="12"/>
      <c r="B2216" s="13" t="n">
        <v>4</v>
      </c>
      <c r="C2216" s="10" t="n">
        <v>1</v>
      </c>
      <c r="D2216" s="11" t="n">
        <v>0.0033112582781457</v>
      </c>
    </row>
    <row r="2217" customFormat="false" ht="15" hidden="false" customHeight="false" outlineLevel="0" collapsed="false">
      <c r="A2217" s="12"/>
      <c r="B2217" s="9" t="s">
        <v>12</v>
      </c>
      <c r="C2217" s="10" t="n">
        <v>302</v>
      </c>
      <c r="D2217" s="11" t="n">
        <v>1</v>
      </c>
    </row>
    <row r="2218" customFormat="false" ht="24" hidden="false" customHeight="true" outlineLevel="0" collapsed="false">
      <c r="A2218" s="12" t="s">
        <v>471</v>
      </c>
      <c r="B2218" s="9" t="s">
        <v>26</v>
      </c>
      <c r="C2218" s="10" t="n">
        <v>0</v>
      </c>
      <c r="D2218" s="11" t="n">
        <v>0</v>
      </c>
    </row>
    <row r="2219" customFormat="false" ht="15" hidden="false" customHeight="false" outlineLevel="0" collapsed="false">
      <c r="A2219" s="12"/>
      <c r="B2219" s="9" t="s">
        <v>27</v>
      </c>
      <c r="C2219" s="10" t="n">
        <v>5</v>
      </c>
      <c r="D2219" s="11" t="n">
        <v>0.0165562913907285</v>
      </c>
    </row>
    <row r="2220" customFormat="false" ht="24" hidden="false" customHeight="false" outlineLevel="0" collapsed="false">
      <c r="A2220" s="12"/>
      <c r="B2220" s="9" t="s">
        <v>28</v>
      </c>
      <c r="C2220" s="10" t="n">
        <v>21</v>
      </c>
      <c r="D2220" s="11" t="n">
        <v>0.0695364238410596</v>
      </c>
    </row>
    <row r="2221" customFormat="false" ht="15" hidden="false" customHeight="false" outlineLevel="0" collapsed="false">
      <c r="A2221" s="12"/>
      <c r="B2221" s="9" t="s">
        <v>29</v>
      </c>
      <c r="C2221" s="10" t="n">
        <v>188</v>
      </c>
      <c r="D2221" s="11" t="n">
        <v>0.622516556291391</v>
      </c>
    </row>
    <row r="2222" customFormat="false" ht="24" hidden="false" customHeight="false" outlineLevel="0" collapsed="false">
      <c r="A2222" s="12"/>
      <c r="B2222" s="9" t="s">
        <v>30</v>
      </c>
      <c r="C2222" s="10" t="n">
        <v>61</v>
      </c>
      <c r="D2222" s="11" t="n">
        <v>0.201986754966887</v>
      </c>
    </row>
    <row r="2223" customFormat="false" ht="15" hidden="false" customHeight="false" outlineLevel="0" collapsed="false">
      <c r="A2223" s="12"/>
      <c r="B2223" s="9" t="s">
        <v>10</v>
      </c>
      <c r="C2223" s="10" t="n">
        <v>11</v>
      </c>
      <c r="D2223" s="11" t="n">
        <v>0.0364238410596027</v>
      </c>
    </row>
    <row r="2224" customFormat="false" ht="15" hidden="false" customHeight="false" outlineLevel="0" collapsed="false">
      <c r="A2224" s="12"/>
      <c r="B2224" s="9" t="s">
        <v>11</v>
      </c>
      <c r="C2224" s="10" t="n">
        <v>16</v>
      </c>
      <c r="D2224" s="11" t="n">
        <v>0.0529801324503311</v>
      </c>
    </row>
    <row r="2225" customFormat="false" ht="15" hidden="false" customHeight="false" outlineLevel="0" collapsed="false">
      <c r="A2225" s="12"/>
      <c r="B2225" s="9" t="s">
        <v>12</v>
      </c>
      <c r="C2225" s="10" t="n">
        <v>302</v>
      </c>
      <c r="D2225" s="11" t="n">
        <v>1</v>
      </c>
    </row>
    <row r="2226" customFormat="false" ht="24" hidden="false" customHeight="true" outlineLevel="0" collapsed="false">
      <c r="A2226" s="12" t="s">
        <v>472</v>
      </c>
      <c r="B2226" s="9" t="s">
        <v>26</v>
      </c>
      <c r="C2226" s="10" t="n">
        <v>0</v>
      </c>
      <c r="D2226" s="11" t="n">
        <v>0</v>
      </c>
    </row>
    <row r="2227" customFormat="false" ht="15" hidden="false" customHeight="false" outlineLevel="0" collapsed="false">
      <c r="A2227" s="12"/>
      <c r="B2227" s="9" t="s">
        <v>27</v>
      </c>
      <c r="C2227" s="10" t="n">
        <v>5</v>
      </c>
      <c r="D2227" s="11" t="n">
        <v>0.0165562913907285</v>
      </c>
    </row>
    <row r="2228" customFormat="false" ht="24" hidden="false" customHeight="false" outlineLevel="0" collapsed="false">
      <c r="A2228" s="12"/>
      <c r="B2228" s="9" t="s">
        <v>28</v>
      </c>
      <c r="C2228" s="10" t="n">
        <v>21</v>
      </c>
      <c r="D2228" s="11" t="n">
        <v>0.0695364238410596</v>
      </c>
    </row>
    <row r="2229" customFormat="false" ht="15" hidden="false" customHeight="false" outlineLevel="0" collapsed="false">
      <c r="A2229" s="12"/>
      <c r="B2229" s="9" t="s">
        <v>29</v>
      </c>
      <c r="C2229" s="10" t="n">
        <v>198</v>
      </c>
      <c r="D2229" s="11" t="n">
        <v>0.655629139072848</v>
      </c>
    </row>
    <row r="2230" customFormat="false" ht="24" hidden="false" customHeight="false" outlineLevel="0" collapsed="false">
      <c r="A2230" s="12"/>
      <c r="B2230" s="9" t="s">
        <v>30</v>
      </c>
      <c r="C2230" s="10" t="n">
        <v>55</v>
      </c>
      <c r="D2230" s="11" t="n">
        <v>0.182119205298013</v>
      </c>
    </row>
    <row r="2231" customFormat="false" ht="15" hidden="false" customHeight="false" outlineLevel="0" collapsed="false">
      <c r="A2231" s="12"/>
      <c r="B2231" s="9" t="s">
        <v>10</v>
      </c>
      <c r="C2231" s="10" t="n">
        <v>8</v>
      </c>
      <c r="D2231" s="11" t="n">
        <v>0.0264900662251656</v>
      </c>
    </row>
    <row r="2232" customFormat="false" ht="15" hidden="false" customHeight="false" outlineLevel="0" collapsed="false">
      <c r="A2232" s="12"/>
      <c r="B2232" s="9" t="s">
        <v>11</v>
      </c>
      <c r="C2232" s="10" t="n">
        <v>15</v>
      </c>
      <c r="D2232" s="11" t="n">
        <v>0.0496688741721854</v>
      </c>
    </row>
    <row r="2233" customFormat="false" ht="15" hidden="false" customHeight="false" outlineLevel="0" collapsed="false">
      <c r="A2233" s="12"/>
      <c r="B2233" s="9" t="s">
        <v>12</v>
      </c>
      <c r="C2233" s="10" t="n">
        <v>302</v>
      </c>
      <c r="D2233" s="11" t="n">
        <v>1</v>
      </c>
    </row>
    <row r="2234" customFormat="false" ht="24" hidden="false" customHeight="true" outlineLevel="0" collapsed="false">
      <c r="A2234" s="12" t="s">
        <v>473</v>
      </c>
      <c r="B2234" s="9" t="s">
        <v>26</v>
      </c>
      <c r="C2234" s="10" t="n">
        <v>1</v>
      </c>
      <c r="D2234" s="11" t="n">
        <v>0.0033112582781457</v>
      </c>
    </row>
    <row r="2235" customFormat="false" ht="15" hidden="false" customHeight="false" outlineLevel="0" collapsed="false">
      <c r="A2235" s="12"/>
      <c r="B2235" s="9" t="s">
        <v>27</v>
      </c>
      <c r="C2235" s="10" t="n">
        <v>3</v>
      </c>
      <c r="D2235" s="11" t="n">
        <v>0.00993377483443709</v>
      </c>
    </row>
    <row r="2236" customFormat="false" ht="24" hidden="false" customHeight="false" outlineLevel="0" collapsed="false">
      <c r="A2236" s="12"/>
      <c r="B2236" s="9" t="s">
        <v>28</v>
      </c>
      <c r="C2236" s="10" t="n">
        <v>17</v>
      </c>
      <c r="D2236" s="11" t="n">
        <v>0.0562913907284768</v>
      </c>
    </row>
    <row r="2237" customFormat="false" ht="15" hidden="false" customHeight="false" outlineLevel="0" collapsed="false">
      <c r="A2237" s="12"/>
      <c r="B2237" s="9" t="s">
        <v>29</v>
      </c>
      <c r="C2237" s="10" t="n">
        <v>168</v>
      </c>
      <c r="D2237" s="11" t="n">
        <v>0.556291390728477</v>
      </c>
    </row>
    <row r="2238" customFormat="false" ht="24" hidden="false" customHeight="false" outlineLevel="0" collapsed="false">
      <c r="A2238" s="12"/>
      <c r="B2238" s="9" t="s">
        <v>30</v>
      </c>
      <c r="C2238" s="10" t="n">
        <v>91</v>
      </c>
      <c r="D2238" s="11" t="n">
        <v>0.301324503311258</v>
      </c>
    </row>
    <row r="2239" customFormat="false" ht="15" hidden="false" customHeight="false" outlineLevel="0" collapsed="false">
      <c r="A2239" s="12"/>
      <c r="B2239" s="9" t="s">
        <v>10</v>
      </c>
      <c r="C2239" s="10" t="n">
        <v>8</v>
      </c>
      <c r="D2239" s="11" t="n">
        <v>0.0264900662251656</v>
      </c>
    </row>
    <row r="2240" customFormat="false" ht="15" hidden="false" customHeight="false" outlineLevel="0" collapsed="false">
      <c r="A2240" s="12"/>
      <c r="B2240" s="9" t="s">
        <v>11</v>
      </c>
      <c r="C2240" s="10" t="n">
        <v>14</v>
      </c>
      <c r="D2240" s="11" t="n">
        <v>0.0463576158940397</v>
      </c>
    </row>
    <row r="2241" customFormat="false" ht="15" hidden="false" customHeight="false" outlineLevel="0" collapsed="false">
      <c r="A2241" s="12"/>
      <c r="B2241" s="9" t="s">
        <v>12</v>
      </c>
      <c r="C2241" s="10" t="n">
        <v>302</v>
      </c>
      <c r="D2241" s="11" t="n">
        <v>1</v>
      </c>
    </row>
    <row r="2242" customFormat="false" ht="24" hidden="false" customHeight="true" outlineLevel="0" collapsed="false">
      <c r="A2242" s="12" t="s">
        <v>474</v>
      </c>
      <c r="B2242" s="9" t="s">
        <v>26</v>
      </c>
      <c r="C2242" s="10" t="n">
        <v>1</v>
      </c>
      <c r="D2242" s="11" t="n">
        <v>0.0033112582781457</v>
      </c>
    </row>
    <row r="2243" customFormat="false" ht="15" hidden="false" customHeight="false" outlineLevel="0" collapsed="false">
      <c r="A2243" s="12"/>
      <c r="B2243" s="9" t="s">
        <v>27</v>
      </c>
      <c r="C2243" s="10" t="n">
        <v>4</v>
      </c>
      <c r="D2243" s="11" t="n">
        <v>0.0132450331125828</v>
      </c>
    </row>
    <row r="2244" customFormat="false" ht="24" hidden="false" customHeight="false" outlineLevel="0" collapsed="false">
      <c r="A2244" s="12"/>
      <c r="B2244" s="9" t="s">
        <v>28</v>
      </c>
      <c r="C2244" s="10" t="n">
        <v>17</v>
      </c>
      <c r="D2244" s="11" t="n">
        <v>0.0562913907284768</v>
      </c>
    </row>
    <row r="2245" customFormat="false" ht="15" hidden="false" customHeight="false" outlineLevel="0" collapsed="false">
      <c r="A2245" s="12"/>
      <c r="B2245" s="9" t="s">
        <v>29</v>
      </c>
      <c r="C2245" s="10" t="n">
        <v>155</v>
      </c>
      <c r="D2245" s="11" t="n">
        <v>0.513245033112583</v>
      </c>
    </row>
    <row r="2246" customFormat="false" ht="24" hidden="false" customHeight="false" outlineLevel="0" collapsed="false">
      <c r="A2246" s="12"/>
      <c r="B2246" s="9" t="s">
        <v>30</v>
      </c>
      <c r="C2246" s="10" t="n">
        <v>103</v>
      </c>
      <c r="D2246" s="11" t="n">
        <v>0.341059602649007</v>
      </c>
    </row>
    <row r="2247" customFormat="false" ht="15" hidden="false" customHeight="false" outlineLevel="0" collapsed="false">
      <c r="A2247" s="12"/>
      <c r="B2247" s="9" t="s">
        <v>10</v>
      </c>
      <c r="C2247" s="10" t="n">
        <v>8</v>
      </c>
      <c r="D2247" s="11" t="n">
        <v>0.0264900662251656</v>
      </c>
    </row>
    <row r="2248" customFormat="false" ht="15" hidden="false" customHeight="false" outlineLevel="0" collapsed="false">
      <c r="A2248" s="12"/>
      <c r="B2248" s="9" t="s">
        <v>11</v>
      </c>
      <c r="C2248" s="10" t="n">
        <v>14</v>
      </c>
      <c r="D2248" s="11" t="n">
        <v>0.0463576158940397</v>
      </c>
    </row>
    <row r="2249" customFormat="false" ht="15" hidden="false" customHeight="false" outlineLevel="0" collapsed="false">
      <c r="A2249" s="12"/>
      <c r="B2249" s="9" t="s">
        <v>12</v>
      </c>
      <c r="C2249" s="10" t="n">
        <v>302</v>
      </c>
      <c r="D2249" s="11" t="n">
        <v>1</v>
      </c>
    </row>
    <row r="2250" customFormat="false" ht="24" hidden="false" customHeight="true" outlineLevel="0" collapsed="false">
      <c r="A2250" s="12" t="s">
        <v>475</v>
      </c>
      <c r="B2250" s="9" t="s">
        <v>26</v>
      </c>
      <c r="C2250" s="10" t="n">
        <v>0</v>
      </c>
      <c r="D2250" s="11" t="n">
        <v>0</v>
      </c>
    </row>
    <row r="2251" customFormat="false" ht="15" hidden="false" customHeight="false" outlineLevel="0" collapsed="false">
      <c r="A2251" s="12"/>
      <c r="B2251" s="9" t="s">
        <v>27</v>
      </c>
      <c r="C2251" s="10" t="n">
        <v>1</v>
      </c>
      <c r="D2251" s="11" t="n">
        <v>0.0033112582781457</v>
      </c>
    </row>
    <row r="2252" customFormat="false" ht="24" hidden="false" customHeight="false" outlineLevel="0" collapsed="false">
      <c r="A2252" s="12"/>
      <c r="B2252" s="9" t="s">
        <v>28</v>
      </c>
      <c r="C2252" s="10" t="n">
        <v>12</v>
      </c>
      <c r="D2252" s="11" t="n">
        <v>0.0397350993377483</v>
      </c>
    </row>
    <row r="2253" customFormat="false" ht="15" hidden="false" customHeight="false" outlineLevel="0" collapsed="false">
      <c r="A2253" s="12"/>
      <c r="B2253" s="9" t="s">
        <v>29</v>
      </c>
      <c r="C2253" s="10" t="n">
        <v>163</v>
      </c>
      <c r="D2253" s="11" t="n">
        <v>0.539735099337748</v>
      </c>
    </row>
    <row r="2254" customFormat="false" ht="24" hidden="false" customHeight="false" outlineLevel="0" collapsed="false">
      <c r="A2254" s="12"/>
      <c r="B2254" s="9" t="s">
        <v>30</v>
      </c>
      <c r="C2254" s="10" t="n">
        <v>105</v>
      </c>
      <c r="D2254" s="11" t="n">
        <v>0.347682119205298</v>
      </c>
    </row>
    <row r="2255" customFormat="false" ht="15" hidden="false" customHeight="false" outlineLevel="0" collapsed="false">
      <c r="A2255" s="12"/>
      <c r="B2255" s="9" t="s">
        <v>10</v>
      </c>
      <c r="C2255" s="10" t="n">
        <v>8</v>
      </c>
      <c r="D2255" s="11" t="n">
        <v>0.0264900662251656</v>
      </c>
    </row>
    <row r="2256" customFormat="false" ht="15" hidden="false" customHeight="false" outlineLevel="0" collapsed="false">
      <c r="A2256" s="12"/>
      <c r="B2256" s="9" t="s">
        <v>11</v>
      </c>
      <c r="C2256" s="10" t="n">
        <v>13</v>
      </c>
      <c r="D2256" s="11" t="n">
        <v>0.043046357615894</v>
      </c>
    </row>
    <row r="2257" customFormat="false" ht="15" hidden="false" customHeight="false" outlineLevel="0" collapsed="false">
      <c r="A2257" s="12"/>
      <c r="B2257" s="9" t="s">
        <v>12</v>
      </c>
      <c r="C2257" s="10" t="n">
        <v>302</v>
      </c>
      <c r="D2257" s="11" t="n">
        <v>1</v>
      </c>
    </row>
    <row r="2258" customFormat="false" ht="24" hidden="false" customHeight="true" outlineLevel="0" collapsed="false">
      <c r="A2258" s="12" t="s">
        <v>476</v>
      </c>
      <c r="B2258" s="9" t="s">
        <v>26</v>
      </c>
      <c r="C2258" s="10" t="n">
        <v>2</v>
      </c>
      <c r="D2258" s="11" t="n">
        <v>0.00662251655629139</v>
      </c>
    </row>
    <row r="2259" customFormat="false" ht="15" hidden="false" customHeight="false" outlineLevel="0" collapsed="false">
      <c r="A2259" s="12"/>
      <c r="B2259" s="9" t="s">
        <v>27</v>
      </c>
      <c r="C2259" s="10" t="n">
        <v>7</v>
      </c>
      <c r="D2259" s="11" t="n">
        <v>0.0231788079470199</v>
      </c>
    </row>
    <row r="2260" customFormat="false" ht="24" hidden="false" customHeight="false" outlineLevel="0" collapsed="false">
      <c r="A2260" s="12"/>
      <c r="B2260" s="9" t="s">
        <v>28</v>
      </c>
      <c r="C2260" s="10" t="n">
        <v>26</v>
      </c>
      <c r="D2260" s="11" t="n">
        <v>0.0860927152317881</v>
      </c>
    </row>
    <row r="2261" customFormat="false" ht="15" hidden="false" customHeight="false" outlineLevel="0" collapsed="false">
      <c r="A2261" s="12"/>
      <c r="B2261" s="9" t="s">
        <v>29</v>
      </c>
      <c r="C2261" s="10" t="n">
        <v>176</v>
      </c>
      <c r="D2261" s="11" t="n">
        <v>0.582781456953642</v>
      </c>
    </row>
    <row r="2262" customFormat="false" ht="24" hidden="false" customHeight="false" outlineLevel="0" collapsed="false">
      <c r="A2262" s="12"/>
      <c r="B2262" s="9" t="s">
        <v>30</v>
      </c>
      <c r="C2262" s="10" t="n">
        <v>64</v>
      </c>
      <c r="D2262" s="11" t="n">
        <v>0.211920529801325</v>
      </c>
    </row>
    <row r="2263" customFormat="false" ht="15" hidden="false" customHeight="false" outlineLevel="0" collapsed="false">
      <c r="A2263" s="12"/>
      <c r="B2263" s="9" t="s">
        <v>10</v>
      </c>
      <c r="C2263" s="10" t="n">
        <v>12</v>
      </c>
      <c r="D2263" s="11" t="n">
        <v>0.0397350993377483</v>
      </c>
    </row>
    <row r="2264" customFormat="false" ht="15" hidden="false" customHeight="false" outlineLevel="0" collapsed="false">
      <c r="A2264" s="12"/>
      <c r="B2264" s="9" t="s">
        <v>11</v>
      </c>
      <c r="C2264" s="10" t="n">
        <v>15</v>
      </c>
      <c r="D2264" s="11" t="n">
        <v>0.0496688741721854</v>
      </c>
    </row>
    <row r="2265" customFormat="false" ht="15" hidden="false" customHeight="false" outlineLevel="0" collapsed="false">
      <c r="A2265" s="12"/>
      <c r="B2265" s="9" t="s">
        <v>12</v>
      </c>
      <c r="C2265" s="10" t="n">
        <v>302</v>
      </c>
      <c r="D2265" s="11" t="n">
        <v>1</v>
      </c>
    </row>
    <row r="2266" customFormat="false" ht="24" hidden="false" customHeight="true" outlineLevel="0" collapsed="false">
      <c r="A2266" s="12" t="s">
        <v>477</v>
      </c>
      <c r="B2266" s="9" t="s">
        <v>26</v>
      </c>
      <c r="C2266" s="10" t="n">
        <v>1</v>
      </c>
      <c r="D2266" s="11" t="n">
        <v>0.0033112582781457</v>
      </c>
    </row>
    <row r="2267" customFormat="false" ht="15" hidden="false" customHeight="false" outlineLevel="0" collapsed="false">
      <c r="A2267" s="12"/>
      <c r="B2267" s="9" t="s">
        <v>27</v>
      </c>
      <c r="C2267" s="10" t="n">
        <v>3</v>
      </c>
      <c r="D2267" s="11" t="n">
        <v>0.00993377483443709</v>
      </c>
    </row>
    <row r="2268" customFormat="false" ht="24" hidden="false" customHeight="false" outlineLevel="0" collapsed="false">
      <c r="A2268" s="12"/>
      <c r="B2268" s="9" t="s">
        <v>28</v>
      </c>
      <c r="C2268" s="10" t="n">
        <v>23</v>
      </c>
      <c r="D2268" s="11" t="n">
        <v>0.076158940397351</v>
      </c>
    </row>
    <row r="2269" customFormat="false" ht="15" hidden="false" customHeight="false" outlineLevel="0" collapsed="false">
      <c r="A2269" s="12"/>
      <c r="B2269" s="9" t="s">
        <v>29</v>
      </c>
      <c r="C2269" s="10" t="n">
        <v>181</v>
      </c>
      <c r="D2269" s="11" t="n">
        <v>0.599337748344371</v>
      </c>
    </row>
    <row r="2270" customFormat="false" ht="24" hidden="false" customHeight="false" outlineLevel="0" collapsed="false">
      <c r="A2270" s="12"/>
      <c r="B2270" s="9" t="s">
        <v>30</v>
      </c>
      <c r="C2270" s="10" t="n">
        <v>73</v>
      </c>
      <c r="D2270" s="11" t="n">
        <v>0.241721854304636</v>
      </c>
    </row>
    <row r="2271" customFormat="false" ht="15" hidden="false" customHeight="false" outlineLevel="0" collapsed="false">
      <c r="A2271" s="12"/>
      <c r="B2271" s="9" t="s">
        <v>10</v>
      </c>
      <c r="C2271" s="10" t="n">
        <v>8</v>
      </c>
      <c r="D2271" s="11" t="n">
        <v>0.0264900662251656</v>
      </c>
    </row>
    <row r="2272" customFormat="false" ht="15" hidden="false" customHeight="false" outlineLevel="0" collapsed="false">
      <c r="A2272" s="12"/>
      <c r="B2272" s="9" t="s">
        <v>11</v>
      </c>
      <c r="C2272" s="10" t="n">
        <v>13</v>
      </c>
      <c r="D2272" s="11" t="n">
        <v>0.043046357615894</v>
      </c>
    </row>
    <row r="2273" customFormat="false" ht="15" hidden="false" customHeight="false" outlineLevel="0" collapsed="false">
      <c r="A2273" s="12"/>
      <c r="B2273" s="9" t="s">
        <v>12</v>
      </c>
      <c r="C2273" s="10" t="n">
        <v>302</v>
      </c>
      <c r="D2273" s="11" t="n">
        <v>1</v>
      </c>
    </row>
    <row r="2274" customFormat="false" ht="24" hidden="false" customHeight="true" outlineLevel="0" collapsed="false">
      <c r="A2274" s="12" t="s">
        <v>478</v>
      </c>
      <c r="B2274" s="9" t="s">
        <v>26</v>
      </c>
      <c r="C2274" s="10" t="n">
        <v>1</v>
      </c>
      <c r="D2274" s="11" t="n">
        <v>0.0033112582781457</v>
      </c>
    </row>
    <row r="2275" customFormat="false" ht="15" hidden="false" customHeight="false" outlineLevel="0" collapsed="false">
      <c r="A2275" s="12"/>
      <c r="B2275" s="9" t="s">
        <v>27</v>
      </c>
      <c r="C2275" s="10" t="n">
        <v>4</v>
      </c>
      <c r="D2275" s="11" t="n">
        <v>0.0132450331125828</v>
      </c>
    </row>
    <row r="2276" customFormat="false" ht="24" hidden="false" customHeight="false" outlineLevel="0" collapsed="false">
      <c r="A2276" s="12"/>
      <c r="B2276" s="9" t="s">
        <v>28</v>
      </c>
      <c r="C2276" s="10" t="n">
        <v>34</v>
      </c>
      <c r="D2276" s="11" t="n">
        <v>0.112582781456954</v>
      </c>
    </row>
    <row r="2277" customFormat="false" ht="15" hidden="false" customHeight="false" outlineLevel="0" collapsed="false">
      <c r="A2277" s="12"/>
      <c r="B2277" s="9" t="s">
        <v>29</v>
      </c>
      <c r="C2277" s="10" t="n">
        <v>169</v>
      </c>
      <c r="D2277" s="11" t="n">
        <v>0.559602649006623</v>
      </c>
    </row>
    <row r="2278" customFormat="false" ht="24" hidden="false" customHeight="false" outlineLevel="0" collapsed="false">
      <c r="A2278" s="12"/>
      <c r="B2278" s="9" t="s">
        <v>30</v>
      </c>
      <c r="C2278" s="10" t="n">
        <v>71</v>
      </c>
      <c r="D2278" s="11" t="n">
        <v>0.235099337748344</v>
      </c>
    </row>
    <row r="2279" customFormat="false" ht="15" hidden="false" customHeight="false" outlineLevel="0" collapsed="false">
      <c r="A2279" s="12"/>
      <c r="B2279" s="9" t="s">
        <v>10</v>
      </c>
      <c r="C2279" s="10" t="n">
        <v>8</v>
      </c>
      <c r="D2279" s="11" t="n">
        <v>0.0264900662251656</v>
      </c>
    </row>
    <row r="2280" customFormat="false" ht="15" hidden="false" customHeight="false" outlineLevel="0" collapsed="false">
      <c r="A2280" s="12"/>
      <c r="B2280" s="9" t="s">
        <v>11</v>
      </c>
      <c r="C2280" s="10" t="n">
        <v>15</v>
      </c>
      <c r="D2280" s="11" t="n">
        <v>0.0496688741721854</v>
      </c>
    </row>
    <row r="2281" customFormat="false" ht="15" hidden="false" customHeight="false" outlineLevel="0" collapsed="false">
      <c r="A2281" s="12"/>
      <c r="B2281" s="9" t="s">
        <v>12</v>
      </c>
      <c r="C2281" s="10" t="n">
        <v>302</v>
      </c>
      <c r="D2281" s="11" t="n">
        <v>1</v>
      </c>
    </row>
    <row r="2282" customFormat="false" ht="24" hidden="false" customHeight="true" outlineLevel="0" collapsed="false">
      <c r="A2282" s="12" t="s">
        <v>479</v>
      </c>
      <c r="B2282" s="9" t="s">
        <v>26</v>
      </c>
      <c r="C2282" s="10" t="n">
        <v>0</v>
      </c>
      <c r="D2282" s="11" t="n">
        <v>0</v>
      </c>
    </row>
    <row r="2283" customFormat="false" ht="15" hidden="false" customHeight="false" outlineLevel="0" collapsed="false">
      <c r="A2283" s="12"/>
      <c r="B2283" s="9" t="s">
        <v>27</v>
      </c>
      <c r="C2283" s="10" t="n">
        <v>2</v>
      </c>
      <c r="D2283" s="11" t="n">
        <v>0.00662251655629139</v>
      </c>
    </row>
    <row r="2284" customFormat="false" ht="24" hidden="false" customHeight="false" outlineLevel="0" collapsed="false">
      <c r="A2284" s="12"/>
      <c r="B2284" s="9" t="s">
        <v>28</v>
      </c>
      <c r="C2284" s="10" t="n">
        <v>27</v>
      </c>
      <c r="D2284" s="11" t="n">
        <v>0.0894039735099338</v>
      </c>
    </row>
    <row r="2285" customFormat="false" ht="15" hidden="false" customHeight="false" outlineLevel="0" collapsed="false">
      <c r="A2285" s="12"/>
      <c r="B2285" s="9" t="s">
        <v>29</v>
      </c>
      <c r="C2285" s="10" t="n">
        <v>167</v>
      </c>
      <c r="D2285" s="11" t="n">
        <v>0.552980132450331</v>
      </c>
    </row>
    <row r="2286" customFormat="false" ht="24" hidden="false" customHeight="false" outlineLevel="0" collapsed="false">
      <c r="A2286" s="12"/>
      <c r="B2286" s="9" t="s">
        <v>30</v>
      </c>
      <c r="C2286" s="10" t="n">
        <v>86</v>
      </c>
      <c r="D2286" s="11" t="n">
        <v>0.28476821192053</v>
      </c>
    </row>
    <row r="2287" customFormat="false" ht="15" hidden="false" customHeight="false" outlineLevel="0" collapsed="false">
      <c r="A2287" s="12"/>
      <c r="B2287" s="9" t="s">
        <v>10</v>
      </c>
      <c r="C2287" s="10" t="n">
        <v>8</v>
      </c>
      <c r="D2287" s="11" t="n">
        <v>0.0264900662251656</v>
      </c>
    </row>
    <row r="2288" customFormat="false" ht="15" hidden="false" customHeight="false" outlineLevel="0" collapsed="false">
      <c r="A2288" s="12"/>
      <c r="B2288" s="9" t="s">
        <v>11</v>
      </c>
      <c r="C2288" s="10" t="n">
        <v>12</v>
      </c>
      <c r="D2288" s="11" t="n">
        <v>0.0397350993377483</v>
      </c>
    </row>
    <row r="2289" customFormat="false" ht="15" hidden="false" customHeight="false" outlineLevel="0" collapsed="false">
      <c r="A2289" s="12"/>
      <c r="B2289" s="9" t="s">
        <v>12</v>
      </c>
      <c r="C2289" s="10" t="n">
        <v>302</v>
      </c>
      <c r="D2289" s="11" t="n">
        <v>1</v>
      </c>
    </row>
    <row r="2290" customFormat="false" ht="24" hidden="false" customHeight="true" outlineLevel="0" collapsed="false">
      <c r="A2290" s="12" t="s">
        <v>480</v>
      </c>
      <c r="B2290" s="9" t="s">
        <v>26</v>
      </c>
      <c r="C2290" s="10" t="n">
        <v>1</v>
      </c>
      <c r="D2290" s="11" t="n">
        <v>0.00332225913621262</v>
      </c>
    </row>
    <row r="2291" customFormat="false" ht="15" hidden="false" customHeight="false" outlineLevel="0" collapsed="false">
      <c r="A2291" s="12"/>
      <c r="B2291" s="9" t="s">
        <v>27</v>
      </c>
      <c r="C2291" s="10" t="n">
        <v>4</v>
      </c>
      <c r="D2291" s="11" t="n">
        <v>0.0132890365448505</v>
      </c>
    </row>
    <row r="2292" customFormat="false" ht="24" hidden="false" customHeight="false" outlineLevel="0" collapsed="false">
      <c r="A2292" s="12"/>
      <c r="B2292" s="9" t="s">
        <v>28</v>
      </c>
      <c r="C2292" s="10" t="n">
        <v>18</v>
      </c>
      <c r="D2292" s="11" t="n">
        <v>0.0598006644518272</v>
      </c>
    </row>
    <row r="2293" customFormat="false" ht="15" hidden="false" customHeight="false" outlineLevel="0" collapsed="false">
      <c r="A2293" s="12"/>
      <c r="B2293" s="9" t="s">
        <v>29</v>
      </c>
      <c r="C2293" s="10" t="n">
        <v>185</v>
      </c>
      <c r="D2293" s="11" t="n">
        <v>0.614617940199336</v>
      </c>
    </row>
    <row r="2294" customFormat="false" ht="24" hidden="false" customHeight="false" outlineLevel="0" collapsed="false">
      <c r="A2294" s="12"/>
      <c r="B2294" s="9" t="s">
        <v>30</v>
      </c>
      <c r="C2294" s="10" t="n">
        <v>66</v>
      </c>
      <c r="D2294" s="11" t="n">
        <v>0.219269102990033</v>
      </c>
    </row>
    <row r="2295" customFormat="false" ht="15" hidden="false" customHeight="false" outlineLevel="0" collapsed="false">
      <c r="A2295" s="12"/>
      <c r="B2295" s="9" t="s">
        <v>10</v>
      </c>
      <c r="C2295" s="10" t="n">
        <v>9</v>
      </c>
      <c r="D2295" s="11" t="n">
        <v>0.0299003322259136</v>
      </c>
    </row>
    <row r="2296" customFormat="false" ht="15" hidden="false" customHeight="false" outlineLevel="0" collapsed="false">
      <c r="A2296" s="12"/>
      <c r="B2296" s="9" t="s">
        <v>11</v>
      </c>
      <c r="C2296" s="10" t="n">
        <v>18</v>
      </c>
      <c r="D2296" s="11" t="n">
        <v>0.0598006644518272</v>
      </c>
    </row>
    <row r="2297" customFormat="false" ht="15" hidden="false" customHeight="false" outlineLevel="0" collapsed="false">
      <c r="A2297" s="12"/>
      <c r="B2297" s="9" t="s">
        <v>12</v>
      </c>
      <c r="C2297" s="10" t="n">
        <v>301</v>
      </c>
      <c r="D2297" s="11" t="n">
        <v>1</v>
      </c>
    </row>
    <row r="2298" customFormat="false" ht="15" hidden="false" customHeight="true" outlineLevel="0" collapsed="false">
      <c r="A2298" s="12" t="s">
        <v>481</v>
      </c>
      <c r="B2298" s="9" t="s">
        <v>5</v>
      </c>
      <c r="C2298" s="10" t="n">
        <v>1</v>
      </c>
      <c r="D2298" s="11" t="n">
        <v>0.0303030303030303</v>
      </c>
    </row>
    <row r="2299" customFormat="false" ht="15" hidden="false" customHeight="false" outlineLevel="0" collapsed="false">
      <c r="A2299" s="12"/>
      <c r="B2299" s="9" t="s">
        <v>6</v>
      </c>
      <c r="C2299" s="10" t="n">
        <v>6</v>
      </c>
      <c r="D2299" s="11" t="n">
        <v>0.181818181818182</v>
      </c>
    </row>
    <row r="2300" customFormat="false" ht="15" hidden="false" customHeight="false" outlineLevel="0" collapsed="false">
      <c r="A2300" s="12"/>
      <c r="B2300" s="9" t="s">
        <v>7</v>
      </c>
      <c r="C2300" s="10" t="n">
        <v>8</v>
      </c>
      <c r="D2300" s="11" t="n">
        <v>0.242424242424242</v>
      </c>
    </row>
    <row r="2301" customFormat="false" ht="15" hidden="false" customHeight="false" outlineLevel="0" collapsed="false">
      <c r="A2301" s="12"/>
      <c r="B2301" s="9" t="s">
        <v>8</v>
      </c>
      <c r="C2301" s="10" t="n">
        <v>14</v>
      </c>
      <c r="D2301" s="11" t="n">
        <v>0.424242424242424</v>
      </c>
    </row>
    <row r="2302" customFormat="false" ht="15" hidden="false" customHeight="false" outlineLevel="0" collapsed="false">
      <c r="A2302" s="12"/>
      <c r="B2302" s="9" t="s">
        <v>9</v>
      </c>
      <c r="C2302" s="10" t="n">
        <v>4</v>
      </c>
      <c r="D2302" s="11" t="n">
        <v>0.121212121212121</v>
      </c>
    </row>
    <row r="2303" customFormat="false" ht="15" hidden="false" customHeight="false" outlineLevel="0" collapsed="false">
      <c r="A2303" s="12"/>
      <c r="B2303" s="9" t="s">
        <v>10</v>
      </c>
      <c r="C2303" s="10" t="n">
        <v>0</v>
      </c>
      <c r="D2303" s="11" t="n">
        <v>0</v>
      </c>
    </row>
    <row r="2304" customFormat="false" ht="15" hidden="false" customHeight="false" outlineLevel="0" collapsed="false">
      <c r="A2304" s="12"/>
      <c r="B2304" s="9" t="s">
        <v>11</v>
      </c>
      <c r="C2304" s="10" t="n">
        <v>0</v>
      </c>
      <c r="D2304" s="11" t="n">
        <v>0</v>
      </c>
    </row>
    <row r="2305" customFormat="false" ht="15" hidden="false" customHeight="false" outlineLevel="0" collapsed="false">
      <c r="A2305" s="12"/>
      <c r="B2305" s="9" t="s">
        <v>12</v>
      </c>
      <c r="C2305" s="10" t="n">
        <v>33</v>
      </c>
      <c r="D2305" s="11" t="n">
        <v>1</v>
      </c>
    </row>
    <row r="2306" customFormat="false" ht="24" hidden="false" customHeight="true" outlineLevel="0" collapsed="false">
      <c r="A2306" s="12" t="s">
        <v>482</v>
      </c>
      <c r="B2306" s="9" t="s">
        <v>26</v>
      </c>
      <c r="C2306" s="10" t="n">
        <v>1</v>
      </c>
      <c r="D2306" s="11" t="n">
        <v>0.0303030303030303</v>
      </c>
    </row>
    <row r="2307" customFormat="false" ht="15" hidden="false" customHeight="false" outlineLevel="0" collapsed="false">
      <c r="A2307" s="12"/>
      <c r="B2307" s="9" t="s">
        <v>27</v>
      </c>
      <c r="C2307" s="10" t="n">
        <v>3</v>
      </c>
      <c r="D2307" s="11" t="n">
        <v>0.0909090909090909</v>
      </c>
    </row>
    <row r="2308" customFormat="false" ht="24" hidden="false" customHeight="false" outlineLevel="0" collapsed="false">
      <c r="A2308" s="12"/>
      <c r="B2308" s="9" t="s">
        <v>28</v>
      </c>
      <c r="C2308" s="10" t="n">
        <v>2</v>
      </c>
      <c r="D2308" s="11" t="n">
        <v>0.0606060606060606</v>
      </c>
    </row>
    <row r="2309" customFormat="false" ht="15" hidden="false" customHeight="false" outlineLevel="0" collapsed="false">
      <c r="A2309" s="12"/>
      <c r="B2309" s="9" t="s">
        <v>29</v>
      </c>
      <c r="C2309" s="10" t="n">
        <v>23</v>
      </c>
      <c r="D2309" s="11" t="n">
        <v>0.696969696969697</v>
      </c>
    </row>
    <row r="2310" customFormat="false" ht="24" hidden="false" customHeight="false" outlineLevel="0" collapsed="false">
      <c r="A2310" s="12"/>
      <c r="B2310" s="9" t="s">
        <v>30</v>
      </c>
      <c r="C2310" s="10" t="n">
        <v>3</v>
      </c>
      <c r="D2310" s="11" t="n">
        <v>0.0909090909090909</v>
      </c>
    </row>
    <row r="2311" customFormat="false" ht="15" hidden="false" customHeight="false" outlineLevel="0" collapsed="false">
      <c r="A2311" s="12"/>
      <c r="B2311" s="9" t="s">
        <v>10</v>
      </c>
      <c r="C2311" s="10" t="n">
        <v>1</v>
      </c>
      <c r="D2311" s="11" t="n">
        <v>0.0303030303030303</v>
      </c>
    </row>
    <row r="2312" customFormat="false" ht="15" hidden="false" customHeight="false" outlineLevel="0" collapsed="false">
      <c r="A2312" s="12"/>
      <c r="B2312" s="9" t="s">
        <v>11</v>
      </c>
      <c r="C2312" s="10" t="n">
        <v>0</v>
      </c>
      <c r="D2312" s="11" t="n">
        <v>0</v>
      </c>
    </row>
    <row r="2313" customFormat="false" ht="15" hidden="false" customHeight="false" outlineLevel="0" collapsed="false">
      <c r="A2313" s="12"/>
      <c r="B2313" s="9" t="s">
        <v>12</v>
      </c>
      <c r="C2313" s="10" t="n">
        <v>33</v>
      </c>
      <c r="D2313" s="11" t="n">
        <v>1</v>
      </c>
    </row>
    <row r="2314" customFormat="false" ht="24" hidden="false" customHeight="true" outlineLevel="0" collapsed="false">
      <c r="A2314" s="12" t="s">
        <v>483</v>
      </c>
      <c r="B2314" s="9" t="s">
        <v>26</v>
      </c>
      <c r="C2314" s="10" t="n">
        <v>1</v>
      </c>
      <c r="D2314" s="11" t="n">
        <v>0.0303030303030303</v>
      </c>
    </row>
    <row r="2315" customFormat="false" ht="15" hidden="false" customHeight="false" outlineLevel="0" collapsed="false">
      <c r="A2315" s="12"/>
      <c r="B2315" s="9" t="s">
        <v>27</v>
      </c>
      <c r="C2315" s="10" t="n">
        <v>5</v>
      </c>
      <c r="D2315" s="11" t="n">
        <v>0.151515151515152</v>
      </c>
    </row>
    <row r="2316" customFormat="false" ht="24" hidden="false" customHeight="false" outlineLevel="0" collapsed="false">
      <c r="A2316" s="12"/>
      <c r="B2316" s="9" t="s">
        <v>28</v>
      </c>
      <c r="C2316" s="10" t="n">
        <v>7</v>
      </c>
      <c r="D2316" s="11" t="n">
        <v>0.212121212121212</v>
      </c>
    </row>
    <row r="2317" customFormat="false" ht="15" hidden="false" customHeight="false" outlineLevel="0" collapsed="false">
      <c r="A2317" s="12"/>
      <c r="B2317" s="9" t="s">
        <v>29</v>
      </c>
      <c r="C2317" s="10" t="n">
        <v>15</v>
      </c>
      <c r="D2317" s="11" t="n">
        <v>0.454545454545455</v>
      </c>
    </row>
    <row r="2318" customFormat="false" ht="24" hidden="false" customHeight="false" outlineLevel="0" collapsed="false">
      <c r="A2318" s="12"/>
      <c r="B2318" s="9" t="s">
        <v>30</v>
      </c>
      <c r="C2318" s="10" t="n">
        <v>4</v>
      </c>
      <c r="D2318" s="11" t="n">
        <v>0.121212121212121</v>
      </c>
    </row>
    <row r="2319" customFormat="false" ht="15" hidden="false" customHeight="false" outlineLevel="0" collapsed="false">
      <c r="A2319" s="12"/>
      <c r="B2319" s="9" t="s">
        <v>10</v>
      </c>
      <c r="C2319" s="10" t="n">
        <v>1</v>
      </c>
      <c r="D2319" s="11" t="n">
        <v>0.0303030303030303</v>
      </c>
    </row>
    <row r="2320" customFormat="false" ht="15" hidden="false" customHeight="false" outlineLevel="0" collapsed="false">
      <c r="A2320" s="12"/>
      <c r="B2320" s="9" t="s">
        <v>11</v>
      </c>
      <c r="C2320" s="10" t="n">
        <v>0</v>
      </c>
      <c r="D2320" s="11" t="n">
        <v>0</v>
      </c>
    </row>
    <row r="2321" customFormat="false" ht="15" hidden="false" customHeight="false" outlineLevel="0" collapsed="false">
      <c r="A2321" s="12"/>
      <c r="B2321" s="9" t="s">
        <v>12</v>
      </c>
      <c r="C2321" s="10" t="n">
        <v>33</v>
      </c>
      <c r="D2321" s="11" t="n">
        <v>1</v>
      </c>
    </row>
    <row r="2322" customFormat="false" ht="24" hidden="false" customHeight="true" outlineLevel="0" collapsed="false">
      <c r="A2322" s="12" t="s">
        <v>484</v>
      </c>
      <c r="B2322" s="9" t="s">
        <v>26</v>
      </c>
      <c r="C2322" s="10" t="n">
        <v>0</v>
      </c>
      <c r="D2322" s="11" t="n">
        <v>0</v>
      </c>
    </row>
    <row r="2323" customFormat="false" ht="15" hidden="false" customHeight="false" outlineLevel="0" collapsed="false">
      <c r="A2323" s="12"/>
      <c r="B2323" s="9" t="s">
        <v>27</v>
      </c>
      <c r="C2323" s="10" t="n">
        <v>5</v>
      </c>
      <c r="D2323" s="11" t="n">
        <v>0.151515151515152</v>
      </c>
    </row>
    <row r="2324" customFormat="false" ht="24" hidden="false" customHeight="false" outlineLevel="0" collapsed="false">
      <c r="A2324" s="12"/>
      <c r="B2324" s="9" t="s">
        <v>28</v>
      </c>
      <c r="C2324" s="10" t="n">
        <v>3</v>
      </c>
      <c r="D2324" s="11" t="n">
        <v>0.0909090909090909</v>
      </c>
    </row>
    <row r="2325" customFormat="false" ht="15" hidden="false" customHeight="false" outlineLevel="0" collapsed="false">
      <c r="A2325" s="12"/>
      <c r="B2325" s="9" t="s">
        <v>29</v>
      </c>
      <c r="C2325" s="10" t="n">
        <v>20</v>
      </c>
      <c r="D2325" s="11" t="n">
        <v>0.606060606060606</v>
      </c>
    </row>
    <row r="2326" customFormat="false" ht="24" hidden="false" customHeight="false" outlineLevel="0" collapsed="false">
      <c r="A2326" s="12"/>
      <c r="B2326" s="9" t="s">
        <v>30</v>
      </c>
      <c r="C2326" s="10" t="n">
        <v>4</v>
      </c>
      <c r="D2326" s="11" t="n">
        <v>0.121212121212121</v>
      </c>
    </row>
    <row r="2327" customFormat="false" ht="15" hidden="false" customHeight="false" outlineLevel="0" collapsed="false">
      <c r="A2327" s="12"/>
      <c r="B2327" s="9" t="s">
        <v>10</v>
      </c>
      <c r="C2327" s="10" t="n">
        <v>1</v>
      </c>
      <c r="D2327" s="11" t="n">
        <v>0.0303030303030303</v>
      </c>
    </row>
    <row r="2328" customFormat="false" ht="15" hidden="false" customHeight="false" outlineLevel="0" collapsed="false">
      <c r="A2328" s="12"/>
      <c r="B2328" s="9" t="s">
        <v>11</v>
      </c>
      <c r="C2328" s="10" t="n">
        <v>0</v>
      </c>
      <c r="D2328" s="11" t="n">
        <v>0</v>
      </c>
    </row>
    <row r="2329" customFormat="false" ht="15" hidden="false" customHeight="false" outlineLevel="0" collapsed="false">
      <c r="A2329" s="12"/>
      <c r="B2329" s="9" t="s">
        <v>12</v>
      </c>
      <c r="C2329" s="10" t="n">
        <v>33</v>
      </c>
      <c r="D2329" s="11" t="n">
        <v>1</v>
      </c>
    </row>
    <row r="2330" customFormat="false" ht="24" hidden="false" customHeight="true" outlineLevel="0" collapsed="false">
      <c r="A2330" s="12" t="s">
        <v>485</v>
      </c>
      <c r="B2330" s="9" t="s">
        <v>26</v>
      </c>
      <c r="C2330" s="10" t="n">
        <v>0</v>
      </c>
      <c r="D2330" s="11" t="n">
        <v>0</v>
      </c>
    </row>
    <row r="2331" customFormat="false" ht="15" hidden="false" customHeight="false" outlineLevel="0" collapsed="false">
      <c r="A2331" s="12"/>
      <c r="B2331" s="9" t="s">
        <v>27</v>
      </c>
      <c r="C2331" s="10" t="n">
        <v>3</v>
      </c>
      <c r="D2331" s="11" t="n">
        <v>0.0909090909090909</v>
      </c>
    </row>
    <row r="2332" customFormat="false" ht="24" hidden="false" customHeight="false" outlineLevel="0" collapsed="false">
      <c r="A2332" s="12"/>
      <c r="B2332" s="9" t="s">
        <v>28</v>
      </c>
      <c r="C2332" s="10" t="n">
        <v>5</v>
      </c>
      <c r="D2332" s="11" t="n">
        <v>0.151515151515152</v>
      </c>
    </row>
    <row r="2333" customFormat="false" ht="15" hidden="false" customHeight="false" outlineLevel="0" collapsed="false">
      <c r="A2333" s="12"/>
      <c r="B2333" s="9" t="s">
        <v>29</v>
      </c>
      <c r="C2333" s="10" t="n">
        <v>19</v>
      </c>
      <c r="D2333" s="11" t="n">
        <v>0.575757575757576</v>
      </c>
    </row>
    <row r="2334" customFormat="false" ht="24" hidden="false" customHeight="false" outlineLevel="0" collapsed="false">
      <c r="A2334" s="12"/>
      <c r="B2334" s="9" t="s">
        <v>30</v>
      </c>
      <c r="C2334" s="10" t="n">
        <v>5</v>
      </c>
      <c r="D2334" s="11" t="n">
        <v>0.151515151515152</v>
      </c>
    </row>
    <row r="2335" customFormat="false" ht="15" hidden="false" customHeight="false" outlineLevel="0" collapsed="false">
      <c r="A2335" s="12"/>
      <c r="B2335" s="9" t="s">
        <v>10</v>
      </c>
      <c r="C2335" s="10" t="n">
        <v>1</v>
      </c>
      <c r="D2335" s="11" t="n">
        <v>0.0303030303030303</v>
      </c>
    </row>
    <row r="2336" customFormat="false" ht="15" hidden="false" customHeight="false" outlineLevel="0" collapsed="false">
      <c r="A2336" s="12"/>
      <c r="B2336" s="9" t="s">
        <v>11</v>
      </c>
      <c r="C2336" s="10" t="n">
        <v>0</v>
      </c>
      <c r="D2336" s="11" t="n">
        <v>0</v>
      </c>
    </row>
    <row r="2337" customFormat="false" ht="15" hidden="false" customHeight="false" outlineLevel="0" collapsed="false">
      <c r="A2337" s="12"/>
      <c r="B2337" s="9" t="s">
        <v>12</v>
      </c>
      <c r="C2337" s="10" t="n">
        <v>33</v>
      </c>
      <c r="D2337" s="11" t="n">
        <v>1</v>
      </c>
    </row>
    <row r="2338" customFormat="false" ht="24" hidden="false" customHeight="true" outlineLevel="0" collapsed="false">
      <c r="A2338" s="12" t="s">
        <v>486</v>
      </c>
      <c r="B2338" s="9" t="s">
        <v>26</v>
      </c>
      <c r="C2338" s="10" t="n">
        <v>0</v>
      </c>
      <c r="D2338" s="11" t="n">
        <v>0</v>
      </c>
    </row>
    <row r="2339" customFormat="false" ht="15" hidden="false" customHeight="false" outlineLevel="0" collapsed="false">
      <c r="A2339" s="12"/>
      <c r="B2339" s="9" t="s">
        <v>27</v>
      </c>
      <c r="C2339" s="10" t="n">
        <v>2</v>
      </c>
      <c r="D2339" s="11" t="n">
        <v>0.0606060606060606</v>
      </c>
    </row>
    <row r="2340" customFormat="false" ht="24" hidden="false" customHeight="false" outlineLevel="0" collapsed="false">
      <c r="A2340" s="12"/>
      <c r="B2340" s="9" t="s">
        <v>28</v>
      </c>
      <c r="C2340" s="10" t="n">
        <v>5</v>
      </c>
      <c r="D2340" s="11" t="n">
        <v>0.151515151515152</v>
      </c>
    </row>
    <row r="2341" customFormat="false" ht="15" hidden="false" customHeight="false" outlineLevel="0" collapsed="false">
      <c r="A2341" s="12"/>
      <c r="B2341" s="9" t="s">
        <v>29</v>
      </c>
      <c r="C2341" s="10" t="n">
        <v>19</v>
      </c>
      <c r="D2341" s="11" t="n">
        <v>0.575757575757576</v>
      </c>
    </row>
    <row r="2342" customFormat="false" ht="24" hidden="false" customHeight="false" outlineLevel="0" collapsed="false">
      <c r="A2342" s="12"/>
      <c r="B2342" s="9" t="s">
        <v>30</v>
      </c>
      <c r="C2342" s="10" t="n">
        <v>3</v>
      </c>
      <c r="D2342" s="11" t="n">
        <v>0.0909090909090909</v>
      </c>
    </row>
    <row r="2343" customFormat="false" ht="15" hidden="false" customHeight="false" outlineLevel="0" collapsed="false">
      <c r="A2343" s="12"/>
      <c r="B2343" s="9" t="s">
        <v>10</v>
      </c>
      <c r="C2343" s="10" t="n">
        <v>3</v>
      </c>
      <c r="D2343" s="11" t="n">
        <v>0.0909090909090909</v>
      </c>
    </row>
    <row r="2344" customFormat="false" ht="15" hidden="false" customHeight="false" outlineLevel="0" collapsed="false">
      <c r="A2344" s="12"/>
      <c r="B2344" s="9" t="s">
        <v>11</v>
      </c>
      <c r="C2344" s="10" t="n">
        <v>1</v>
      </c>
      <c r="D2344" s="11" t="n">
        <v>0.0303030303030303</v>
      </c>
    </row>
    <row r="2345" customFormat="false" ht="15" hidden="false" customHeight="false" outlineLevel="0" collapsed="false">
      <c r="A2345" s="12"/>
      <c r="B2345" s="9" t="s">
        <v>12</v>
      </c>
      <c r="C2345" s="10" t="n">
        <v>33</v>
      </c>
      <c r="D2345" s="11" t="n">
        <v>1</v>
      </c>
    </row>
    <row r="2346" customFormat="false" ht="24" hidden="false" customHeight="true" outlineLevel="0" collapsed="false">
      <c r="A2346" s="12" t="s">
        <v>487</v>
      </c>
      <c r="B2346" s="9" t="s">
        <v>26</v>
      </c>
      <c r="C2346" s="10" t="n">
        <v>1</v>
      </c>
      <c r="D2346" s="11" t="n">
        <v>0.0303030303030303</v>
      </c>
    </row>
    <row r="2347" customFormat="false" ht="15" hidden="false" customHeight="false" outlineLevel="0" collapsed="false">
      <c r="A2347" s="12"/>
      <c r="B2347" s="9" t="s">
        <v>27</v>
      </c>
      <c r="C2347" s="10" t="n">
        <v>2</v>
      </c>
      <c r="D2347" s="11" t="n">
        <v>0.0606060606060606</v>
      </c>
    </row>
    <row r="2348" customFormat="false" ht="24" hidden="false" customHeight="false" outlineLevel="0" collapsed="false">
      <c r="A2348" s="12"/>
      <c r="B2348" s="9" t="s">
        <v>28</v>
      </c>
      <c r="C2348" s="10" t="n">
        <v>4</v>
      </c>
      <c r="D2348" s="11" t="n">
        <v>0.121212121212121</v>
      </c>
    </row>
    <row r="2349" customFormat="false" ht="15" hidden="false" customHeight="false" outlineLevel="0" collapsed="false">
      <c r="A2349" s="12"/>
      <c r="B2349" s="9" t="s">
        <v>29</v>
      </c>
      <c r="C2349" s="10" t="n">
        <v>21</v>
      </c>
      <c r="D2349" s="11" t="n">
        <v>0.636363636363636</v>
      </c>
    </row>
    <row r="2350" customFormat="false" ht="24" hidden="false" customHeight="false" outlineLevel="0" collapsed="false">
      <c r="A2350" s="12"/>
      <c r="B2350" s="9" t="s">
        <v>30</v>
      </c>
      <c r="C2350" s="10" t="n">
        <v>4</v>
      </c>
      <c r="D2350" s="11" t="n">
        <v>0.121212121212121</v>
      </c>
    </row>
    <row r="2351" customFormat="false" ht="15" hidden="false" customHeight="false" outlineLevel="0" collapsed="false">
      <c r="A2351" s="12"/>
      <c r="B2351" s="9" t="s">
        <v>10</v>
      </c>
      <c r="C2351" s="10" t="n">
        <v>1</v>
      </c>
      <c r="D2351" s="11" t="n">
        <v>0.0303030303030303</v>
      </c>
    </row>
    <row r="2352" customFormat="false" ht="15" hidden="false" customHeight="false" outlineLevel="0" collapsed="false">
      <c r="A2352" s="12"/>
      <c r="B2352" s="9" t="s">
        <v>11</v>
      </c>
      <c r="C2352" s="10" t="n">
        <v>0</v>
      </c>
      <c r="D2352" s="11" t="n">
        <v>0</v>
      </c>
    </row>
    <row r="2353" customFormat="false" ht="15" hidden="false" customHeight="false" outlineLevel="0" collapsed="false">
      <c r="A2353" s="12"/>
      <c r="B2353" s="9" t="s">
        <v>12</v>
      </c>
      <c r="C2353" s="10" t="n">
        <v>33</v>
      </c>
      <c r="D2353" s="11" t="n">
        <v>1</v>
      </c>
    </row>
    <row r="2354" customFormat="false" ht="24" hidden="false" customHeight="true" outlineLevel="0" collapsed="false">
      <c r="A2354" s="12" t="s">
        <v>488</v>
      </c>
      <c r="B2354" s="9" t="s">
        <v>26</v>
      </c>
      <c r="C2354" s="10" t="n">
        <v>1</v>
      </c>
      <c r="D2354" s="11" t="n">
        <v>0.0303030303030303</v>
      </c>
    </row>
    <row r="2355" customFormat="false" ht="15" hidden="false" customHeight="false" outlineLevel="0" collapsed="false">
      <c r="A2355" s="12"/>
      <c r="B2355" s="9" t="s">
        <v>27</v>
      </c>
      <c r="C2355" s="10" t="n">
        <v>1</v>
      </c>
      <c r="D2355" s="11" t="n">
        <v>0.0303030303030303</v>
      </c>
    </row>
    <row r="2356" customFormat="false" ht="24" hidden="false" customHeight="false" outlineLevel="0" collapsed="false">
      <c r="A2356" s="12"/>
      <c r="B2356" s="9" t="s">
        <v>28</v>
      </c>
      <c r="C2356" s="10" t="n">
        <v>4</v>
      </c>
      <c r="D2356" s="11" t="n">
        <v>0.121212121212121</v>
      </c>
    </row>
    <row r="2357" customFormat="false" ht="15" hidden="false" customHeight="false" outlineLevel="0" collapsed="false">
      <c r="A2357" s="12"/>
      <c r="B2357" s="9" t="s">
        <v>29</v>
      </c>
      <c r="C2357" s="10" t="n">
        <v>20</v>
      </c>
      <c r="D2357" s="11" t="n">
        <v>0.606060606060606</v>
      </c>
    </row>
    <row r="2358" customFormat="false" ht="24" hidden="false" customHeight="false" outlineLevel="0" collapsed="false">
      <c r="A2358" s="12"/>
      <c r="B2358" s="9" t="s">
        <v>30</v>
      </c>
      <c r="C2358" s="10" t="n">
        <v>6</v>
      </c>
      <c r="D2358" s="11" t="n">
        <v>0.181818181818182</v>
      </c>
    </row>
    <row r="2359" customFormat="false" ht="15" hidden="false" customHeight="false" outlineLevel="0" collapsed="false">
      <c r="A2359" s="12"/>
      <c r="B2359" s="9" t="s">
        <v>10</v>
      </c>
      <c r="C2359" s="10" t="n">
        <v>1</v>
      </c>
      <c r="D2359" s="11" t="n">
        <v>0.0303030303030303</v>
      </c>
    </row>
    <row r="2360" customFormat="false" ht="15" hidden="false" customHeight="false" outlineLevel="0" collapsed="false">
      <c r="A2360" s="12"/>
      <c r="B2360" s="9" t="s">
        <v>11</v>
      </c>
      <c r="C2360" s="10" t="n">
        <v>0</v>
      </c>
      <c r="D2360" s="11" t="n">
        <v>0</v>
      </c>
    </row>
    <row r="2361" customFormat="false" ht="15" hidden="false" customHeight="false" outlineLevel="0" collapsed="false">
      <c r="A2361" s="12"/>
      <c r="B2361" s="9" t="s">
        <v>12</v>
      </c>
      <c r="C2361" s="10" t="n">
        <v>33</v>
      </c>
      <c r="D2361" s="11" t="n">
        <v>1</v>
      </c>
    </row>
    <row r="2362" customFormat="false" ht="15" hidden="false" customHeight="true" outlineLevel="0" collapsed="false">
      <c r="A2362" s="14" t="s">
        <v>489</v>
      </c>
      <c r="B2362" s="15" t="s">
        <v>490</v>
      </c>
      <c r="C2362" s="16" t="n">
        <v>16</v>
      </c>
      <c r="D2362" s="17" t="n">
        <v>0.551724137931035</v>
      </c>
    </row>
    <row r="2363" customFormat="false" ht="48" hidden="false" customHeight="false" outlineLevel="0" collapsed="false">
      <c r="A2363" s="14"/>
      <c r="B2363" s="15" t="s">
        <v>491</v>
      </c>
      <c r="C2363" s="16" t="n">
        <v>3</v>
      </c>
      <c r="D2363" s="17" t="n">
        <v>0.103448275862069</v>
      </c>
    </row>
    <row r="2364" customFormat="false" ht="24" hidden="false" customHeight="false" outlineLevel="0" collapsed="false">
      <c r="A2364" s="14"/>
      <c r="B2364" s="15" t="s">
        <v>492</v>
      </c>
      <c r="C2364" s="16" t="n">
        <v>2</v>
      </c>
      <c r="D2364" s="17" t="n">
        <v>0.0689655172413793</v>
      </c>
    </row>
    <row r="2365" customFormat="false" ht="60" hidden="false" customHeight="false" outlineLevel="0" collapsed="false">
      <c r="A2365" s="14"/>
      <c r="B2365" s="15" t="s">
        <v>493</v>
      </c>
      <c r="C2365" s="16" t="n">
        <v>6</v>
      </c>
      <c r="D2365" s="17" t="n">
        <v>0.206896551724138</v>
      </c>
    </row>
    <row r="2366" customFormat="false" ht="36" hidden="false" customHeight="false" outlineLevel="0" collapsed="false">
      <c r="A2366" s="14"/>
      <c r="B2366" s="15" t="s">
        <v>494</v>
      </c>
      <c r="C2366" s="16" t="n">
        <v>1</v>
      </c>
      <c r="D2366" s="17" t="n">
        <v>0.0344827586206897</v>
      </c>
    </row>
    <row r="2367" customFormat="false" ht="36" hidden="false" customHeight="false" outlineLevel="0" collapsed="false">
      <c r="A2367" s="14"/>
      <c r="B2367" s="15" t="s">
        <v>495</v>
      </c>
      <c r="C2367" s="16" t="n">
        <v>2</v>
      </c>
      <c r="D2367" s="17" t="n">
        <v>0.0689655172413793</v>
      </c>
    </row>
    <row r="2368" customFormat="false" ht="36" hidden="false" customHeight="false" outlineLevel="0" collapsed="false">
      <c r="A2368" s="14"/>
      <c r="B2368" s="15" t="s">
        <v>496</v>
      </c>
      <c r="C2368" s="16" t="n">
        <v>1</v>
      </c>
      <c r="D2368" s="17" t="n">
        <v>0.0344827586206897</v>
      </c>
    </row>
    <row r="2369" customFormat="false" ht="24" hidden="false" customHeight="false" outlineLevel="0" collapsed="false">
      <c r="A2369" s="14"/>
      <c r="B2369" s="15" t="s">
        <v>497</v>
      </c>
      <c r="C2369" s="16" t="n">
        <v>2</v>
      </c>
      <c r="D2369" s="17" t="n">
        <v>0.0689655172413793</v>
      </c>
    </row>
    <row r="2370" customFormat="false" ht="24" hidden="false" customHeight="false" outlineLevel="0" collapsed="false">
      <c r="A2370" s="14"/>
      <c r="B2370" s="15" t="s">
        <v>498</v>
      </c>
      <c r="C2370" s="16" t="n">
        <v>0</v>
      </c>
      <c r="D2370" s="17" t="n">
        <v>0</v>
      </c>
    </row>
    <row r="2371" customFormat="false" ht="15" hidden="false" customHeight="false" outlineLevel="0" collapsed="false">
      <c r="A2371" s="14"/>
      <c r="B2371" s="15" t="s">
        <v>12</v>
      </c>
      <c r="C2371" s="16" t="n">
        <v>29</v>
      </c>
      <c r="D2371" s="17" t="n">
        <v>1</v>
      </c>
    </row>
    <row r="2372" customFormat="false" ht="15" hidden="false" customHeight="true" outlineLevel="0" collapsed="false">
      <c r="A2372" s="12" t="s">
        <v>499</v>
      </c>
      <c r="B2372" s="9" t="s">
        <v>5</v>
      </c>
      <c r="C2372" s="10" t="n">
        <v>0</v>
      </c>
      <c r="D2372" s="11" t="n">
        <v>0</v>
      </c>
    </row>
    <row r="2373" customFormat="false" ht="15" hidden="false" customHeight="false" outlineLevel="0" collapsed="false">
      <c r="A2373" s="12"/>
      <c r="B2373" s="9" t="s">
        <v>6</v>
      </c>
      <c r="C2373" s="10" t="n">
        <v>6</v>
      </c>
      <c r="D2373" s="11" t="n">
        <v>0.107142857142857</v>
      </c>
    </row>
    <row r="2374" customFormat="false" ht="15" hidden="false" customHeight="false" outlineLevel="0" collapsed="false">
      <c r="A2374" s="12"/>
      <c r="B2374" s="9" t="s">
        <v>7</v>
      </c>
      <c r="C2374" s="10" t="n">
        <v>24</v>
      </c>
      <c r="D2374" s="11" t="n">
        <v>0.428571428571429</v>
      </c>
    </row>
    <row r="2375" customFormat="false" ht="15" hidden="false" customHeight="false" outlineLevel="0" collapsed="false">
      <c r="A2375" s="12"/>
      <c r="B2375" s="9" t="s">
        <v>8</v>
      </c>
      <c r="C2375" s="10" t="n">
        <v>19</v>
      </c>
      <c r="D2375" s="11" t="n">
        <v>0.339285714285714</v>
      </c>
    </row>
    <row r="2376" customFormat="false" ht="15" hidden="false" customHeight="false" outlineLevel="0" collapsed="false">
      <c r="A2376" s="12"/>
      <c r="B2376" s="9" t="s">
        <v>9</v>
      </c>
      <c r="C2376" s="10" t="n">
        <v>7</v>
      </c>
      <c r="D2376" s="11" t="n">
        <v>0.125</v>
      </c>
    </row>
    <row r="2377" customFormat="false" ht="15" hidden="false" customHeight="false" outlineLevel="0" collapsed="false">
      <c r="A2377" s="12"/>
      <c r="B2377" s="9" t="s">
        <v>10</v>
      </c>
      <c r="C2377" s="10" t="n">
        <v>0</v>
      </c>
      <c r="D2377" s="11" t="n">
        <v>0</v>
      </c>
    </row>
    <row r="2378" customFormat="false" ht="15" hidden="false" customHeight="false" outlineLevel="0" collapsed="false">
      <c r="A2378" s="12"/>
      <c r="B2378" s="9" t="s">
        <v>11</v>
      </c>
      <c r="C2378" s="10" t="n">
        <v>0</v>
      </c>
      <c r="D2378" s="11" t="n">
        <v>0</v>
      </c>
    </row>
    <row r="2379" customFormat="false" ht="15" hidden="false" customHeight="false" outlineLevel="0" collapsed="false">
      <c r="A2379" s="12"/>
      <c r="B2379" s="9" t="s">
        <v>12</v>
      </c>
      <c r="C2379" s="10" t="n">
        <v>56</v>
      </c>
      <c r="D2379" s="11" t="n">
        <v>1</v>
      </c>
    </row>
    <row r="2380" customFormat="false" ht="24" hidden="false" customHeight="true" outlineLevel="0" collapsed="false">
      <c r="A2380" s="12" t="s">
        <v>500</v>
      </c>
      <c r="B2380" s="9" t="s">
        <v>26</v>
      </c>
      <c r="C2380" s="10" t="n">
        <v>1</v>
      </c>
      <c r="D2380" s="11" t="n">
        <v>0.0178571428571429</v>
      </c>
    </row>
    <row r="2381" customFormat="false" ht="15" hidden="false" customHeight="false" outlineLevel="0" collapsed="false">
      <c r="A2381" s="12"/>
      <c r="B2381" s="9" t="s">
        <v>27</v>
      </c>
      <c r="C2381" s="10" t="n">
        <v>1</v>
      </c>
      <c r="D2381" s="11" t="n">
        <v>0.0178571428571429</v>
      </c>
    </row>
    <row r="2382" customFormat="false" ht="24" hidden="false" customHeight="false" outlineLevel="0" collapsed="false">
      <c r="A2382" s="12"/>
      <c r="B2382" s="9" t="s">
        <v>28</v>
      </c>
      <c r="C2382" s="10" t="n">
        <v>8</v>
      </c>
      <c r="D2382" s="11" t="n">
        <v>0.142857142857143</v>
      </c>
    </row>
    <row r="2383" customFormat="false" ht="15" hidden="false" customHeight="false" outlineLevel="0" collapsed="false">
      <c r="A2383" s="12"/>
      <c r="B2383" s="9" t="s">
        <v>29</v>
      </c>
      <c r="C2383" s="10" t="n">
        <v>37</v>
      </c>
      <c r="D2383" s="11" t="n">
        <v>0.660714285714286</v>
      </c>
    </row>
    <row r="2384" customFormat="false" ht="24" hidden="false" customHeight="false" outlineLevel="0" collapsed="false">
      <c r="A2384" s="12"/>
      <c r="B2384" s="9" t="s">
        <v>30</v>
      </c>
      <c r="C2384" s="10" t="n">
        <v>9</v>
      </c>
      <c r="D2384" s="11" t="n">
        <v>0.160714285714286</v>
      </c>
    </row>
    <row r="2385" customFormat="false" ht="15" hidden="false" customHeight="false" outlineLevel="0" collapsed="false">
      <c r="A2385" s="12"/>
      <c r="B2385" s="9" t="s">
        <v>10</v>
      </c>
      <c r="C2385" s="10" t="n">
        <v>0</v>
      </c>
      <c r="D2385" s="11" t="n">
        <v>0</v>
      </c>
    </row>
    <row r="2386" customFormat="false" ht="15" hidden="false" customHeight="false" outlineLevel="0" collapsed="false">
      <c r="A2386" s="12"/>
      <c r="B2386" s="9" t="s">
        <v>11</v>
      </c>
      <c r="C2386" s="10" t="n">
        <v>0</v>
      </c>
      <c r="D2386" s="11" t="n">
        <v>0</v>
      </c>
    </row>
    <row r="2387" customFormat="false" ht="15" hidden="false" customHeight="false" outlineLevel="0" collapsed="false">
      <c r="A2387" s="12"/>
      <c r="B2387" s="9" t="s">
        <v>12</v>
      </c>
      <c r="C2387" s="10" t="n">
        <v>56</v>
      </c>
      <c r="D2387" s="11" t="n">
        <v>1</v>
      </c>
    </row>
    <row r="2388" customFormat="false" ht="24" hidden="false" customHeight="true" outlineLevel="0" collapsed="false">
      <c r="A2388" s="12" t="s">
        <v>501</v>
      </c>
      <c r="B2388" s="9" t="s">
        <v>26</v>
      </c>
      <c r="C2388" s="10" t="n">
        <v>1</v>
      </c>
      <c r="D2388" s="11" t="n">
        <v>0.0178571428571429</v>
      </c>
    </row>
    <row r="2389" customFormat="false" ht="15" hidden="false" customHeight="false" outlineLevel="0" collapsed="false">
      <c r="A2389" s="12"/>
      <c r="B2389" s="9" t="s">
        <v>27</v>
      </c>
      <c r="C2389" s="10" t="n">
        <v>3</v>
      </c>
      <c r="D2389" s="11" t="n">
        <v>0.0535714285714286</v>
      </c>
    </row>
    <row r="2390" customFormat="false" ht="24" hidden="false" customHeight="false" outlineLevel="0" collapsed="false">
      <c r="A2390" s="12"/>
      <c r="B2390" s="9" t="s">
        <v>28</v>
      </c>
      <c r="C2390" s="10" t="n">
        <v>11</v>
      </c>
      <c r="D2390" s="11" t="n">
        <v>0.196428571428571</v>
      </c>
    </row>
    <row r="2391" customFormat="false" ht="15" hidden="false" customHeight="false" outlineLevel="0" collapsed="false">
      <c r="A2391" s="12"/>
      <c r="B2391" s="9" t="s">
        <v>29</v>
      </c>
      <c r="C2391" s="10" t="n">
        <v>32</v>
      </c>
      <c r="D2391" s="11" t="n">
        <v>0.571428571428572</v>
      </c>
    </row>
    <row r="2392" customFormat="false" ht="24" hidden="false" customHeight="false" outlineLevel="0" collapsed="false">
      <c r="A2392" s="12"/>
      <c r="B2392" s="9" t="s">
        <v>30</v>
      </c>
      <c r="C2392" s="10" t="n">
        <v>8</v>
      </c>
      <c r="D2392" s="11" t="n">
        <v>0.142857142857143</v>
      </c>
    </row>
    <row r="2393" customFormat="false" ht="15" hidden="false" customHeight="false" outlineLevel="0" collapsed="false">
      <c r="A2393" s="12"/>
      <c r="B2393" s="9" t="s">
        <v>10</v>
      </c>
      <c r="C2393" s="10" t="n">
        <v>1</v>
      </c>
      <c r="D2393" s="11" t="n">
        <v>0.0178571428571429</v>
      </c>
    </row>
    <row r="2394" customFormat="false" ht="15" hidden="false" customHeight="false" outlineLevel="0" collapsed="false">
      <c r="A2394" s="12"/>
      <c r="B2394" s="9" t="s">
        <v>11</v>
      </c>
      <c r="C2394" s="10" t="n">
        <v>0</v>
      </c>
      <c r="D2394" s="11" t="n">
        <v>0</v>
      </c>
    </row>
    <row r="2395" customFormat="false" ht="15" hidden="false" customHeight="false" outlineLevel="0" collapsed="false">
      <c r="A2395" s="12"/>
      <c r="B2395" s="9" t="s">
        <v>12</v>
      </c>
      <c r="C2395" s="10" t="n">
        <v>56</v>
      </c>
      <c r="D2395" s="11" t="n">
        <v>1</v>
      </c>
    </row>
    <row r="2396" customFormat="false" ht="24" hidden="false" customHeight="true" outlineLevel="0" collapsed="false">
      <c r="A2396" s="12" t="s">
        <v>502</v>
      </c>
      <c r="B2396" s="9" t="s">
        <v>26</v>
      </c>
      <c r="C2396" s="10" t="n">
        <v>1</v>
      </c>
      <c r="D2396" s="11" t="n">
        <v>0.0178571428571429</v>
      </c>
    </row>
    <row r="2397" customFormat="false" ht="15" hidden="false" customHeight="false" outlineLevel="0" collapsed="false">
      <c r="A2397" s="12"/>
      <c r="B2397" s="9" t="s">
        <v>27</v>
      </c>
      <c r="C2397" s="10" t="n">
        <v>0</v>
      </c>
      <c r="D2397" s="11" t="n">
        <v>0</v>
      </c>
    </row>
    <row r="2398" customFormat="false" ht="24" hidden="false" customHeight="false" outlineLevel="0" collapsed="false">
      <c r="A2398" s="12"/>
      <c r="B2398" s="9" t="s">
        <v>28</v>
      </c>
      <c r="C2398" s="10" t="n">
        <v>12</v>
      </c>
      <c r="D2398" s="11" t="n">
        <v>0.214285714285714</v>
      </c>
    </row>
    <row r="2399" customFormat="false" ht="15" hidden="false" customHeight="false" outlineLevel="0" collapsed="false">
      <c r="A2399" s="12"/>
      <c r="B2399" s="9" t="s">
        <v>29</v>
      </c>
      <c r="C2399" s="10" t="n">
        <v>37</v>
      </c>
      <c r="D2399" s="11" t="n">
        <v>0.660714285714286</v>
      </c>
    </row>
    <row r="2400" customFormat="false" ht="24" hidden="false" customHeight="false" outlineLevel="0" collapsed="false">
      <c r="A2400" s="12"/>
      <c r="B2400" s="9" t="s">
        <v>30</v>
      </c>
      <c r="C2400" s="10" t="n">
        <v>6</v>
      </c>
      <c r="D2400" s="11" t="n">
        <v>0.107142857142857</v>
      </c>
    </row>
    <row r="2401" customFormat="false" ht="15" hidden="false" customHeight="false" outlineLevel="0" collapsed="false">
      <c r="A2401" s="12"/>
      <c r="B2401" s="9" t="s">
        <v>10</v>
      </c>
      <c r="C2401" s="10" t="n">
        <v>0</v>
      </c>
      <c r="D2401" s="11" t="n">
        <v>0</v>
      </c>
    </row>
    <row r="2402" customFormat="false" ht="15" hidden="false" customHeight="false" outlineLevel="0" collapsed="false">
      <c r="A2402" s="12"/>
      <c r="B2402" s="9" t="s">
        <v>11</v>
      </c>
      <c r="C2402" s="10" t="n">
        <v>0</v>
      </c>
      <c r="D2402" s="11" t="n">
        <v>0</v>
      </c>
    </row>
    <row r="2403" customFormat="false" ht="15" hidden="false" customHeight="false" outlineLevel="0" collapsed="false">
      <c r="A2403" s="12"/>
      <c r="B2403" s="9" t="s">
        <v>12</v>
      </c>
      <c r="C2403" s="10" t="n">
        <v>56</v>
      </c>
      <c r="D2403" s="11" t="n">
        <v>1</v>
      </c>
    </row>
    <row r="2404" customFormat="false" ht="24" hidden="false" customHeight="true" outlineLevel="0" collapsed="false">
      <c r="A2404" s="12" t="s">
        <v>503</v>
      </c>
      <c r="B2404" s="9" t="s">
        <v>26</v>
      </c>
      <c r="C2404" s="10" t="n">
        <v>1</v>
      </c>
      <c r="D2404" s="11" t="n">
        <v>0.0178571428571429</v>
      </c>
    </row>
    <row r="2405" customFormat="false" ht="15" hidden="false" customHeight="false" outlineLevel="0" collapsed="false">
      <c r="A2405" s="12"/>
      <c r="B2405" s="9" t="s">
        <v>27</v>
      </c>
      <c r="C2405" s="10" t="n">
        <v>0</v>
      </c>
      <c r="D2405" s="11" t="n">
        <v>0</v>
      </c>
    </row>
    <row r="2406" customFormat="false" ht="24" hidden="false" customHeight="false" outlineLevel="0" collapsed="false">
      <c r="A2406" s="12"/>
      <c r="B2406" s="9" t="s">
        <v>28</v>
      </c>
      <c r="C2406" s="10" t="n">
        <v>10</v>
      </c>
      <c r="D2406" s="11" t="n">
        <v>0.178571428571429</v>
      </c>
    </row>
    <row r="2407" customFormat="false" ht="15" hidden="false" customHeight="false" outlineLevel="0" collapsed="false">
      <c r="A2407" s="12"/>
      <c r="B2407" s="9" t="s">
        <v>29</v>
      </c>
      <c r="C2407" s="10" t="n">
        <v>36</v>
      </c>
      <c r="D2407" s="11" t="n">
        <v>0.642857142857143</v>
      </c>
    </row>
    <row r="2408" customFormat="false" ht="24" hidden="false" customHeight="false" outlineLevel="0" collapsed="false">
      <c r="A2408" s="12"/>
      <c r="B2408" s="9" t="s">
        <v>30</v>
      </c>
      <c r="C2408" s="10" t="n">
        <v>9</v>
      </c>
      <c r="D2408" s="11" t="n">
        <v>0.160714285714286</v>
      </c>
    </row>
    <row r="2409" customFormat="false" ht="15" hidden="false" customHeight="false" outlineLevel="0" collapsed="false">
      <c r="A2409" s="12"/>
      <c r="B2409" s="9" t="s">
        <v>10</v>
      </c>
      <c r="C2409" s="10" t="n">
        <v>0</v>
      </c>
      <c r="D2409" s="11" t="n">
        <v>0</v>
      </c>
    </row>
    <row r="2410" customFormat="false" ht="15" hidden="false" customHeight="false" outlineLevel="0" collapsed="false">
      <c r="A2410" s="12"/>
      <c r="B2410" s="9" t="s">
        <v>11</v>
      </c>
      <c r="C2410" s="10" t="n">
        <v>0</v>
      </c>
      <c r="D2410" s="11" t="n">
        <v>0</v>
      </c>
    </row>
    <row r="2411" customFormat="false" ht="15" hidden="false" customHeight="false" outlineLevel="0" collapsed="false">
      <c r="A2411" s="12"/>
      <c r="B2411" s="9" t="s">
        <v>12</v>
      </c>
      <c r="C2411" s="10" t="n">
        <v>56</v>
      </c>
      <c r="D2411" s="11" t="n">
        <v>1</v>
      </c>
    </row>
    <row r="2412" customFormat="false" ht="24" hidden="false" customHeight="true" outlineLevel="0" collapsed="false">
      <c r="A2412" s="12" t="s">
        <v>504</v>
      </c>
      <c r="B2412" s="9" t="s">
        <v>26</v>
      </c>
      <c r="C2412" s="10" t="n">
        <v>1</v>
      </c>
      <c r="D2412" s="11" t="n">
        <v>0.0178571428571429</v>
      </c>
    </row>
    <row r="2413" customFormat="false" ht="15" hidden="false" customHeight="false" outlineLevel="0" collapsed="false">
      <c r="A2413" s="12"/>
      <c r="B2413" s="9" t="s">
        <v>27</v>
      </c>
      <c r="C2413" s="10" t="n">
        <v>0</v>
      </c>
      <c r="D2413" s="11" t="n">
        <v>0</v>
      </c>
    </row>
    <row r="2414" customFormat="false" ht="24" hidden="false" customHeight="false" outlineLevel="0" collapsed="false">
      <c r="A2414" s="12"/>
      <c r="B2414" s="9" t="s">
        <v>28</v>
      </c>
      <c r="C2414" s="10" t="n">
        <v>7</v>
      </c>
      <c r="D2414" s="11" t="n">
        <v>0.125</v>
      </c>
    </row>
    <row r="2415" customFormat="false" ht="15" hidden="false" customHeight="false" outlineLevel="0" collapsed="false">
      <c r="A2415" s="12"/>
      <c r="B2415" s="9" t="s">
        <v>29</v>
      </c>
      <c r="C2415" s="10" t="n">
        <v>42</v>
      </c>
      <c r="D2415" s="11" t="n">
        <v>0.75</v>
      </c>
    </row>
    <row r="2416" customFormat="false" ht="24" hidden="false" customHeight="false" outlineLevel="0" collapsed="false">
      <c r="A2416" s="12"/>
      <c r="B2416" s="9" t="s">
        <v>30</v>
      </c>
      <c r="C2416" s="10" t="n">
        <v>6</v>
      </c>
      <c r="D2416" s="11" t="n">
        <v>0.107142857142857</v>
      </c>
    </row>
    <row r="2417" customFormat="false" ht="15" hidden="false" customHeight="false" outlineLevel="0" collapsed="false">
      <c r="A2417" s="12"/>
      <c r="B2417" s="9" t="s">
        <v>10</v>
      </c>
      <c r="C2417" s="10" t="n">
        <v>0</v>
      </c>
      <c r="D2417" s="11" t="n">
        <v>0</v>
      </c>
    </row>
    <row r="2418" customFormat="false" ht="15" hidden="false" customHeight="false" outlineLevel="0" collapsed="false">
      <c r="A2418" s="12"/>
      <c r="B2418" s="9" t="s">
        <v>11</v>
      </c>
      <c r="C2418" s="10" t="n">
        <v>0</v>
      </c>
      <c r="D2418" s="11" t="n">
        <v>0</v>
      </c>
    </row>
    <row r="2419" customFormat="false" ht="15" hidden="false" customHeight="false" outlineLevel="0" collapsed="false">
      <c r="A2419" s="12"/>
      <c r="B2419" s="9" t="s">
        <v>12</v>
      </c>
      <c r="C2419" s="10" t="n">
        <v>56</v>
      </c>
      <c r="D2419" s="11" t="n">
        <v>1</v>
      </c>
    </row>
    <row r="2420" customFormat="false" ht="24" hidden="false" customHeight="true" outlineLevel="0" collapsed="false">
      <c r="A2420" s="12" t="s">
        <v>505</v>
      </c>
      <c r="B2420" s="9" t="s">
        <v>26</v>
      </c>
      <c r="C2420" s="10" t="n">
        <v>1</v>
      </c>
      <c r="D2420" s="11" t="n">
        <v>0.0178571428571429</v>
      </c>
    </row>
    <row r="2421" customFormat="false" ht="15" hidden="false" customHeight="false" outlineLevel="0" collapsed="false">
      <c r="A2421" s="12"/>
      <c r="B2421" s="9" t="s">
        <v>27</v>
      </c>
      <c r="C2421" s="10" t="n">
        <v>0</v>
      </c>
      <c r="D2421" s="11" t="n">
        <v>0</v>
      </c>
    </row>
    <row r="2422" customFormat="false" ht="24" hidden="false" customHeight="false" outlineLevel="0" collapsed="false">
      <c r="A2422" s="12"/>
      <c r="B2422" s="9" t="s">
        <v>28</v>
      </c>
      <c r="C2422" s="10" t="n">
        <v>3</v>
      </c>
      <c r="D2422" s="11" t="n">
        <v>0.0535714285714286</v>
      </c>
    </row>
    <row r="2423" customFormat="false" ht="15" hidden="false" customHeight="false" outlineLevel="0" collapsed="false">
      <c r="A2423" s="12"/>
      <c r="B2423" s="9" t="s">
        <v>29</v>
      </c>
      <c r="C2423" s="10" t="n">
        <v>45</v>
      </c>
      <c r="D2423" s="11" t="n">
        <v>0.803571428571429</v>
      </c>
    </row>
    <row r="2424" customFormat="false" ht="24" hidden="false" customHeight="false" outlineLevel="0" collapsed="false">
      <c r="A2424" s="12"/>
      <c r="B2424" s="9" t="s">
        <v>30</v>
      </c>
      <c r="C2424" s="10" t="n">
        <v>6</v>
      </c>
      <c r="D2424" s="11" t="n">
        <v>0.107142857142857</v>
      </c>
    </row>
    <row r="2425" customFormat="false" ht="15" hidden="false" customHeight="false" outlineLevel="0" collapsed="false">
      <c r="A2425" s="12"/>
      <c r="B2425" s="9" t="s">
        <v>10</v>
      </c>
      <c r="C2425" s="10" t="n">
        <v>1</v>
      </c>
      <c r="D2425" s="11" t="n">
        <v>0.0178571428571429</v>
      </c>
    </row>
    <row r="2426" customFormat="false" ht="15" hidden="false" customHeight="false" outlineLevel="0" collapsed="false">
      <c r="A2426" s="12"/>
      <c r="B2426" s="9" t="s">
        <v>11</v>
      </c>
      <c r="C2426" s="10" t="n">
        <v>0</v>
      </c>
      <c r="D2426" s="11" t="n">
        <v>0</v>
      </c>
    </row>
    <row r="2427" customFormat="false" ht="15" hidden="false" customHeight="false" outlineLevel="0" collapsed="false">
      <c r="A2427" s="12"/>
      <c r="B2427" s="9" t="s">
        <v>12</v>
      </c>
      <c r="C2427" s="10" t="n">
        <v>56</v>
      </c>
      <c r="D2427" s="11" t="n">
        <v>1</v>
      </c>
    </row>
    <row r="2428" customFormat="false" ht="24" hidden="false" customHeight="true" outlineLevel="0" collapsed="false">
      <c r="A2428" s="12" t="s">
        <v>506</v>
      </c>
      <c r="B2428" s="9" t="s">
        <v>26</v>
      </c>
      <c r="C2428" s="10" t="n">
        <v>1</v>
      </c>
      <c r="D2428" s="11" t="n">
        <v>0.0178571428571429</v>
      </c>
    </row>
    <row r="2429" customFormat="false" ht="15" hidden="false" customHeight="false" outlineLevel="0" collapsed="false">
      <c r="A2429" s="12"/>
      <c r="B2429" s="9" t="s">
        <v>27</v>
      </c>
      <c r="C2429" s="10" t="n">
        <v>0</v>
      </c>
      <c r="D2429" s="11" t="n">
        <v>0</v>
      </c>
    </row>
    <row r="2430" customFormat="false" ht="24" hidden="false" customHeight="false" outlineLevel="0" collapsed="false">
      <c r="A2430" s="12"/>
      <c r="B2430" s="9" t="s">
        <v>28</v>
      </c>
      <c r="C2430" s="10" t="n">
        <v>5</v>
      </c>
      <c r="D2430" s="11" t="n">
        <v>0.0892857142857143</v>
      </c>
    </row>
    <row r="2431" customFormat="false" ht="15" hidden="false" customHeight="false" outlineLevel="0" collapsed="false">
      <c r="A2431" s="12"/>
      <c r="B2431" s="9" t="s">
        <v>29</v>
      </c>
      <c r="C2431" s="10" t="n">
        <v>42</v>
      </c>
      <c r="D2431" s="11" t="n">
        <v>0.75</v>
      </c>
    </row>
    <row r="2432" customFormat="false" ht="24" hidden="false" customHeight="false" outlineLevel="0" collapsed="false">
      <c r="A2432" s="12"/>
      <c r="B2432" s="9" t="s">
        <v>30</v>
      </c>
      <c r="C2432" s="10" t="n">
        <v>8</v>
      </c>
      <c r="D2432" s="11" t="n">
        <v>0.142857142857143</v>
      </c>
    </row>
    <row r="2433" customFormat="false" ht="15" hidden="false" customHeight="false" outlineLevel="0" collapsed="false">
      <c r="A2433" s="12"/>
      <c r="B2433" s="9" t="s">
        <v>10</v>
      </c>
      <c r="C2433" s="10" t="n">
        <v>0</v>
      </c>
      <c r="D2433" s="11" t="n">
        <v>0</v>
      </c>
    </row>
    <row r="2434" customFormat="false" ht="15" hidden="false" customHeight="false" outlineLevel="0" collapsed="false">
      <c r="A2434" s="12"/>
      <c r="B2434" s="9" t="s">
        <v>11</v>
      </c>
      <c r="C2434" s="10" t="n">
        <v>0</v>
      </c>
      <c r="D2434" s="11" t="n">
        <v>0</v>
      </c>
    </row>
    <row r="2435" customFormat="false" ht="15" hidden="false" customHeight="false" outlineLevel="0" collapsed="false">
      <c r="A2435" s="12"/>
      <c r="B2435" s="9" t="s">
        <v>12</v>
      </c>
      <c r="C2435" s="10" t="n">
        <v>56</v>
      </c>
      <c r="D2435" s="11" t="n">
        <v>1</v>
      </c>
    </row>
    <row r="2436" customFormat="false" ht="24" hidden="false" customHeight="true" outlineLevel="0" collapsed="false">
      <c r="A2436" s="12" t="s">
        <v>507</v>
      </c>
      <c r="B2436" s="9" t="s">
        <v>26</v>
      </c>
      <c r="C2436" s="10" t="n">
        <v>1</v>
      </c>
      <c r="D2436" s="11" t="n">
        <v>0.0178571428571429</v>
      </c>
    </row>
    <row r="2437" customFormat="false" ht="15" hidden="false" customHeight="false" outlineLevel="0" collapsed="false">
      <c r="A2437" s="12"/>
      <c r="B2437" s="9" t="s">
        <v>27</v>
      </c>
      <c r="C2437" s="10" t="n">
        <v>0</v>
      </c>
      <c r="D2437" s="11" t="n">
        <v>0</v>
      </c>
    </row>
    <row r="2438" customFormat="false" ht="24" hidden="false" customHeight="false" outlineLevel="0" collapsed="false">
      <c r="A2438" s="12"/>
      <c r="B2438" s="9" t="s">
        <v>28</v>
      </c>
      <c r="C2438" s="10" t="n">
        <v>6</v>
      </c>
      <c r="D2438" s="11" t="n">
        <v>0.107142857142857</v>
      </c>
    </row>
    <row r="2439" customFormat="false" ht="15" hidden="false" customHeight="false" outlineLevel="0" collapsed="false">
      <c r="A2439" s="12"/>
      <c r="B2439" s="9" t="s">
        <v>29</v>
      </c>
      <c r="C2439" s="10" t="n">
        <v>38</v>
      </c>
      <c r="D2439" s="11" t="n">
        <v>0.678571428571429</v>
      </c>
    </row>
    <row r="2440" customFormat="false" ht="24" hidden="false" customHeight="false" outlineLevel="0" collapsed="false">
      <c r="A2440" s="12"/>
      <c r="B2440" s="9" t="s">
        <v>30</v>
      </c>
      <c r="C2440" s="10" t="n">
        <v>10</v>
      </c>
      <c r="D2440" s="11" t="n">
        <v>0.178571428571429</v>
      </c>
    </row>
    <row r="2441" customFormat="false" ht="15" hidden="false" customHeight="false" outlineLevel="0" collapsed="false">
      <c r="A2441" s="12"/>
      <c r="B2441" s="9" t="s">
        <v>10</v>
      </c>
      <c r="C2441" s="10" t="n">
        <v>0</v>
      </c>
      <c r="D2441" s="11" t="n">
        <v>0</v>
      </c>
    </row>
    <row r="2442" customFormat="false" ht="15" hidden="false" customHeight="false" outlineLevel="0" collapsed="false">
      <c r="A2442" s="12"/>
      <c r="B2442" s="9" t="s">
        <v>11</v>
      </c>
      <c r="C2442" s="10" t="n">
        <v>1</v>
      </c>
      <c r="D2442" s="11" t="n">
        <v>0.0178571428571429</v>
      </c>
    </row>
    <row r="2443" customFormat="false" ht="15" hidden="false" customHeight="false" outlineLevel="0" collapsed="false">
      <c r="A2443" s="12"/>
      <c r="B2443" s="9" t="s">
        <v>12</v>
      </c>
      <c r="C2443" s="10" t="n">
        <v>56</v>
      </c>
      <c r="D2443" s="11" t="n">
        <v>1</v>
      </c>
    </row>
    <row r="2444" customFormat="false" ht="15" hidden="false" customHeight="true" outlineLevel="0" collapsed="false">
      <c r="A2444" s="12" t="s">
        <v>508</v>
      </c>
      <c r="B2444" s="9" t="s">
        <v>50</v>
      </c>
      <c r="C2444" s="10" t="n">
        <v>3</v>
      </c>
      <c r="D2444" s="11" t="n">
        <v>0.6</v>
      </c>
    </row>
    <row r="2445" customFormat="false" ht="15" hidden="false" customHeight="false" outlineLevel="0" collapsed="false">
      <c r="A2445" s="12"/>
      <c r="B2445" s="9" t="s">
        <v>51</v>
      </c>
      <c r="C2445" s="10" t="n">
        <v>2</v>
      </c>
      <c r="D2445" s="11" t="n">
        <v>0.4</v>
      </c>
    </row>
    <row r="2446" customFormat="false" ht="15" hidden="false" customHeight="false" outlineLevel="0" collapsed="false">
      <c r="A2446" s="12"/>
      <c r="B2446" s="9" t="s">
        <v>12</v>
      </c>
      <c r="C2446" s="10" t="n">
        <v>5</v>
      </c>
      <c r="D2446" s="11" t="n">
        <v>1</v>
      </c>
    </row>
    <row r="2447" customFormat="false" ht="15" hidden="false" customHeight="true" outlineLevel="0" collapsed="false">
      <c r="A2447" s="12" t="s">
        <v>509</v>
      </c>
      <c r="B2447" s="9" t="s">
        <v>5</v>
      </c>
      <c r="C2447" s="10" t="n">
        <v>0</v>
      </c>
      <c r="D2447" s="11" t="n">
        <v>0</v>
      </c>
    </row>
    <row r="2448" customFormat="false" ht="15" hidden="false" customHeight="false" outlineLevel="0" collapsed="false">
      <c r="A2448" s="12"/>
      <c r="B2448" s="9" t="s">
        <v>6</v>
      </c>
      <c r="C2448" s="10" t="n">
        <v>0</v>
      </c>
      <c r="D2448" s="11" t="n">
        <v>0</v>
      </c>
    </row>
    <row r="2449" customFormat="false" ht="15" hidden="false" customHeight="false" outlineLevel="0" collapsed="false">
      <c r="A2449" s="12"/>
      <c r="B2449" s="9" t="s">
        <v>7</v>
      </c>
      <c r="C2449" s="10" t="n">
        <v>0</v>
      </c>
      <c r="D2449" s="11" t="n">
        <v>0</v>
      </c>
    </row>
    <row r="2450" customFormat="false" ht="15" hidden="false" customHeight="false" outlineLevel="0" collapsed="false">
      <c r="A2450" s="12"/>
      <c r="B2450" s="9" t="s">
        <v>8</v>
      </c>
      <c r="C2450" s="10" t="n">
        <v>0</v>
      </c>
      <c r="D2450" s="11" t="n">
        <v>0</v>
      </c>
    </row>
    <row r="2451" customFormat="false" ht="15" hidden="false" customHeight="false" outlineLevel="0" collapsed="false">
      <c r="A2451" s="12"/>
      <c r="B2451" s="9" t="s">
        <v>9</v>
      </c>
      <c r="C2451" s="10" t="n">
        <v>0</v>
      </c>
      <c r="D2451" s="11" t="n">
        <v>0</v>
      </c>
    </row>
    <row r="2452" customFormat="false" ht="15" hidden="false" customHeight="false" outlineLevel="0" collapsed="false">
      <c r="A2452" s="12"/>
      <c r="B2452" s="9" t="s">
        <v>10</v>
      </c>
      <c r="C2452" s="10" t="n">
        <v>0</v>
      </c>
      <c r="D2452" s="11" t="n">
        <v>0</v>
      </c>
    </row>
    <row r="2453" customFormat="false" ht="15" hidden="false" customHeight="false" outlineLevel="0" collapsed="false">
      <c r="A2453" s="12"/>
      <c r="B2453" s="9" t="s">
        <v>11</v>
      </c>
      <c r="C2453" s="10" t="n">
        <v>0</v>
      </c>
      <c r="D2453" s="11" t="n">
        <v>0</v>
      </c>
    </row>
    <row r="2454" customFormat="false" ht="15" hidden="false" customHeight="false" outlineLevel="0" collapsed="false">
      <c r="A2454" s="12"/>
      <c r="B2454" s="9" t="s">
        <v>12</v>
      </c>
      <c r="C2454" s="10" t="n">
        <v>0</v>
      </c>
      <c r="D2454" s="11" t="n">
        <v>0</v>
      </c>
    </row>
    <row r="2455" customFormat="false" ht="15" hidden="false" customHeight="true" outlineLevel="0" collapsed="false">
      <c r="A2455" s="12" t="s">
        <v>510</v>
      </c>
      <c r="B2455" s="9" t="s">
        <v>5</v>
      </c>
      <c r="C2455" s="10" t="n">
        <v>0</v>
      </c>
      <c r="D2455" s="11" t="n">
        <v>0</v>
      </c>
    </row>
    <row r="2456" customFormat="false" ht="15" hidden="false" customHeight="false" outlineLevel="0" collapsed="false">
      <c r="A2456" s="12"/>
      <c r="B2456" s="9" t="s">
        <v>6</v>
      </c>
      <c r="C2456" s="10" t="n">
        <v>0</v>
      </c>
      <c r="D2456" s="11" t="n">
        <v>0</v>
      </c>
    </row>
    <row r="2457" customFormat="false" ht="15" hidden="false" customHeight="false" outlineLevel="0" collapsed="false">
      <c r="A2457" s="12"/>
      <c r="B2457" s="9" t="s">
        <v>7</v>
      </c>
      <c r="C2457" s="10" t="n">
        <v>0</v>
      </c>
      <c r="D2457" s="11" t="n">
        <v>0</v>
      </c>
    </row>
    <row r="2458" customFormat="false" ht="15" hidden="false" customHeight="false" outlineLevel="0" collapsed="false">
      <c r="A2458" s="12"/>
      <c r="B2458" s="9" t="s">
        <v>8</v>
      </c>
      <c r="C2458" s="10" t="n">
        <v>0</v>
      </c>
      <c r="D2458" s="11" t="n">
        <v>0</v>
      </c>
    </row>
    <row r="2459" customFormat="false" ht="15" hidden="false" customHeight="false" outlineLevel="0" collapsed="false">
      <c r="A2459" s="12"/>
      <c r="B2459" s="9" t="s">
        <v>9</v>
      </c>
      <c r="C2459" s="10" t="n">
        <v>0</v>
      </c>
      <c r="D2459" s="11" t="n">
        <v>0</v>
      </c>
    </row>
    <row r="2460" customFormat="false" ht="15" hidden="false" customHeight="false" outlineLevel="0" collapsed="false">
      <c r="A2460" s="12"/>
      <c r="B2460" s="9" t="s">
        <v>10</v>
      </c>
      <c r="C2460" s="10" t="n">
        <v>0</v>
      </c>
      <c r="D2460" s="11" t="n">
        <v>0</v>
      </c>
    </row>
    <row r="2461" customFormat="false" ht="15" hidden="false" customHeight="false" outlineLevel="0" collapsed="false">
      <c r="A2461" s="12"/>
      <c r="B2461" s="9" t="s">
        <v>11</v>
      </c>
      <c r="C2461" s="10" t="n">
        <v>0</v>
      </c>
      <c r="D2461" s="11" t="n">
        <v>0</v>
      </c>
    </row>
    <row r="2462" customFormat="false" ht="15" hidden="false" customHeight="false" outlineLevel="0" collapsed="false">
      <c r="A2462" s="12"/>
      <c r="B2462" s="9" t="s">
        <v>12</v>
      </c>
      <c r="C2462" s="10" t="n">
        <v>0</v>
      </c>
      <c r="D2462" s="11" t="n">
        <v>0</v>
      </c>
    </row>
    <row r="2463" customFormat="false" ht="15" hidden="false" customHeight="true" outlineLevel="0" collapsed="false">
      <c r="A2463" s="12" t="s">
        <v>511</v>
      </c>
      <c r="B2463" s="9" t="s">
        <v>5</v>
      </c>
      <c r="C2463" s="10" t="n">
        <v>0</v>
      </c>
      <c r="D2463" s="11" t="n">
        <v>0</v>
      </c>
    </row>
    <row r="2464" customFormat="false" ht="15" hidden="false" customHeight="false" outlineLevel="0" collapsed="false">
      <c r="A2464" s="12"/>
      <c r="B2464" s="9" t="s">
        <v>6</v>
      </c>
      <c r="C2464" s="10" t="n">
        <v>0</v>
      </c>
      <c r="D2464" s="11" t="n">
        <v>0</v>
      </c>
    </row>
    <row r="2465" customFormat="false" ht="15" hidden="false" customHeight="false" outlineLevel="0" collapsed="false">
      <c r="A2465" s="12"/>
      <c r="B2465" s="9" t="s">
        <v>7</v>
      </c>
      <c r="C2465" s="10" t="n">
        <v>0</v>
      </c>
      <c r="D2465" s="11" t="n">
        <v>0</v>
      </c>
    </row>
    <row r="2466" customFormat="false" ht="15" hidden="false" customHeight="false" outlineLevel="0" collapsed="false">
      <c r="A2466" s="12"/>
      <c r="B2466" s="9" t="s">
        <v>8</v>
      </c>
      <c r="C2466" s="10" t="n">
        <v>0</v>
      </c>
      <c r="D2466" s="11" t="n">
        <v>0</v>
      </c>
    </row>
    <row r="2467" customFormat="false" ht="15" hidden="false" customHeight="false" outlineLevel="0" collapsed="false">
      <c r="A2467" s="12"/>
      <c r="B2467" s="9" t="s">
        <v>9</v>
      </c>
      <c r="C2467" s="10" t="n">
        <v>0</v>
      </c>
      <c r="D2467" s="11" t="n">
        <v>0</v>
      </c>
    </row>
    <row r="2468" customFormat="false" ht="15" hidden="false" customHeight="false" outlineLevel="0" collapsed="false">
      <c r="A2468" s="12"/>
      <c r="B2468" s="9" t="s">
        <v>10</v>
      </c>
      <c r="C2468" s="10" t="n">
        <v>0</v>
      </c>
      <c r="D2468" s="11" t="n">
        <v>0</v>
      </c>
    </row>
    <row r="2469" customFormat="false" ht="15" hidden="false" customHeight="false" outlineLevel="0" collapsed="false">
      <c r="A2469" s="12"/>
      <c r="B2469" s="9" t="s">
        <v>11</v>
      </c>
      <c r="C2469" s="10" t="n">
        <v>0</v>
      </c>
      <c r="D2469" s="11" t="n">
        <v>0</v>
      </c>
    </row>
    <row r="2470" customFormat="false" ht="15" hidden="false" customHeight="false" outlineLevel="0" collapsed="false">
      <c r="A2470" s="12"/>
      <c r="B2470" s="9" t="s">
        <v>12</v>
      </c>
      <c r="C2470" s="10" t="n">
        <v>0</v>
      </c>
      <c r="D2470" s="11" t="n">
        <v>0</v>
      </c>
    </row>
    <row r="2471" customFormat="false" ht="15" hidden="false" customHeight="true" outlineLevel="0" collapsed="false">
      <c r="A2471" s="12" t="s">
        <v>512</v>
      </c>
      <c r="B2471" s="9" t="s">
        <v>5</v>
      </c>
      <c r="C2471" s="10" t="n">
        <v>0</v>
      </c>
      <c r="D2471" s="11" t="n">
        <v>0</v>
      </c>
    </row>
    <row r="2472" customFormat="false" ht="15" hidden="false" customHeight="false" outlineLevel="0" collapsed="false">
      <c r="A2472" s="12"/>
      <c r="B2472" s="9" t="s">
        <v>6</v>
      </c>
      <c r="C2472" s="10" t="n">
        <v>0</v>
      </c>
      <c r="D2472" s="11" t="n">
        <v>0</v>
      </c>
    </row>
    <row r="2473" customFormat="false" ht="15" hidden="false" customHeight="false" outlineLevel="0" collapsed="false">
      <c r="A2473" s="12"/>
      <c r="B2473" s="9" t="s">
        <v>7</v>
      </c>
      <c r="C2473" s="10" t="n">
        <v>0</v>
      </c>
      <c r="D2473" s="11" t="n">
        <v>0</v>
      </c>
    </row>
    <row r="2474" customFormat="false" ht="15" hidden="false" customHeight="false" outlineLevel="0" collapsed="false">
      <c r="A2474" s="12"/>
      <c r="B2474" s="9" t="s">
        <v>8</v>
      </c>
      <c r="C2474" s="10" t="n">
        <v>0</v>
      </c>
      <c r="D2474" s="11" t="n">
        <v>0</v>
      </c>
    </row>
    <row r="2475" customFormat="false" ht="15" hidden="false" customHeight="false" outlineLevel="0" collapsed="false">
      <c r="A2475" s="12"/>
      <c r="B2475" s="9" t="s">
        <v>9</v>
      </c>
      <c r="C2475" s="10" t="n">
        <v>0</v>
      </c>
      <c r="D2475" s="11" t="n">
        <v>0</v>
      </c>
    </row>
    <row r="2476" customFormat="false" ht="15" hidden="false" customHeight="false" outlineLevel="0" collapsed="false">
      <c r="A2476" s="12"/>
      <c r="B2476" s="9" t="s">
        <v>10</v>
      </c>
      <c r="C2476" s="10" t="n">
        <v>0</v>
      </c>
      <c r="D2476" s="11" t="n">
        <v>0</v>
      </c>
    </row>
    <row r="2477" customFormat="false" ht="15" hidden="false" customHeight="false" outlineLevel="0" collapsed="false">
      <c r="A2477" s="12"/>
      <c r="B2477" s="9" t="s">
        <v>11</v>
      </c>
      <c r="C2477" s="10" t="n">
        <v>0</v>
      </c>
      <c r="D2477" s="11" t="n">
        <v>0</v>
      </c>
    </row>
    <row r="2478" customFormat="false" ht="15" hidden="false" customHeight="false" outlineLevel="0" collapsed="false">
      <c r="A2478" s="12"/>
      <c r="B2478" s="9" t="s">
        <v>12</v>
      </c>
      <c r="C2478" s="10" t="n">
        <v>0</v>
      </c>
      <c r="D2478" s="11" t="n">
        <v>0</v>
      </c>
    </row>
    <row r="2479" customFormat="false" ht="15" hidden="false" customHeight="true" outlineLevel="0" collapsed="false">
      <c r="A2479" s="12" t="s">
        <v>513</v>
      </c>
      <c r="B2479" s="9" t="s">
        <v>5</v>
      </c>
      <c r="C2479" s="10" t="n">
        <v>0</v>
      </c>
      <c r="D2479" s="11" t="n">
        <v>0</v>
      </c>
    </row>
    <row r="2480" customFormat="false" ht="15" hidden="false" customHeight="false" outlineLevel="0" collapsed="false">
      <c r="A2480" s="12"/>
      <c r="B2480" s="9" t="s">
        <v>6</v>
      </c>
      <c r="C2480" s="10" t="n">
        <v>4</v>
      </c>
      <c r="D2480" s="11" t="n">
        <v>0.0714285714285714</v>
      </c>
    </row>
    <row r="2481" customFormat="false" ht="15" hidden="false" customHeight="false" outlineLevel="0" collapsed="false">
      <c r="A2481" s="12"/>
      <c r="B2481" s="9" t="s">
        <v>7</v>
      </c>
      <c r="C2481" s="10" t="n">
        <v>22</v>
      </c>
      <c r="D2481" s="11" t="n">
        <v>0.392857142857143</v>
      </c>
    </row>
    <row r="2482" customFormat="false" ht="15" hidden="false" customHeight="false" outlineLevel="0" collapsed="false">
      <c r="A2482" s="12"/>
      <c r="B2482" s="9" t="s">
        <v>8</v>
      </c>
      <c r="C2482" s="10" t="n">
        <v>20</v>
      </c>
      <c r="D2482" s="11" t="n">
        <v>0.357142857142857</v>
      </c>
    </row>
    <row r="2483" customFormat="false" ht="15" hidden="false" customHeight="false" outlineLevel="0" collapsed="false">
      <c r="A2483" s="12"/>
      <c r="B2483" s="9" t="s">
        <v>9</v>
      </c>
      <c r="C2483" s="10" t="n">
        <v>8</v>
      </c>
      <c r="D2483" s="11" t="n">
        <v>0.142857142857143</v>
      </c>
    </row>
    <row r="2484" customFormat="false" ht="15" hidden="false" customHeight="false" outlineLevel="0" collapsed="false">
      <c r="A2484" s="12"/>
      <c r="B2484" s="9" t="s">
        <v>10</v>
      </c>
      <c r="C2484" s="10" t="n">
        <v>1</v>
      </c>
      <c r="D2484" s="11" t="n">
        <v>0.0178571428571429</v>
      </c>
    </row>
    <row r="2485" customFormat="false" ht="15" hidden="false" customHeight="false" outlineLevel="0" collapsed="false">
      <c r="A2485" s="12"/>
      <c r="B2485" s="9" t="s">
        <v>11</v>
      </c>
      <c r="C2485" s="10" t="n">
        <v>1</v>
      </c>
      <c r="D2485" s="11" t="n">
        <v>0.0178571428571429</v>
      </c>
    </row>
    <row r="2486" customFormat="false" ht="15" hidden="false" customHeight="false" outlineLevel="0" collapsed="false">
      <c r="A2486" s="12"/>
      <c r="B2486" s="9" t="s">
        <v>12</v>
      </c>
      <c r="C2486" s="10" t="n">
        <v>56</v>
      </c>
      <c r="D2486" s="11" t="n">
        <v>1</v>
      </c>
    </row>
    <row r="2487" customFormat="false" ht="15" hidden="false" customHeight="true" outlineLevel="0" collapsed="false">
      <c r="A2487" s="12" t="s">
        <v>514</v>
      </c>
      <c r="B2487" s="9" t="s">
        <v>5</v>
      </c>
      <c r="C2487" s="10" t="n">
        <v>0</v>
      </c>
      <c r="D2487" s="11" t="n">
        <v>0</v>
      </c>
    </row>
    <row r="2488" customFormat="false" ht="15" hidden="false" customHeight="false" outlineLevel="0" collapsed="false">
      <c r="A2488" s="12"/>
      <c r="B2488" s="9" t="s">
        <v>6</v>
      </c>
      <c r="C2488" s="10" t="n">
        <v>7</v>
      </c>
      <c r="D2488" s="11" t="n">
        <v>0.125</v>
      </c>
    </row>
    <row r="2489" customFormat="false" ht="15" hidden="false" customHeight="false" outlineLevel="0" collapsed="false">
      <c r="A2489" s="12"/>
      <c r="B2489" s="9" t="s">
        <v>7</v>
      </c>
      <c r="C2489" s="10" t="n">
        <v>21</v>
      </c>
      <c r="D2489" s="11" t="n">
        <v>0.375</v>
      </c>
    </row>
    <row r="2490" customFormat="false" ht="15" hidden="false" customHeight="false" outlineLevel="0" collapsed="false">
      <c r="A2490" s="12"/>
      <c r="B2490" s="9" t="s">
        <v>8</v>
      </c>
      <c r="C2490" s="10" t="n">
        <v>19</v>
      </c>
      <c r="D2490" s="11" t="n">
        <v>0.339285714285714</v>
      </c>
    </row>
    <row r="2491" customFormat="false" ht="15" hidden="false" customHeight="false" outlineLevel="0" collapsed="false">
      <c r="A2491" s="12"/>
      <c r="B2491" s="9" t="s">
        <v>9</v>
      </c>
      <c r="C2491" s="10" t="n">
        <v>7</v>
      </c>
      <c r="D2491" s="11" t="n">
        <v>0.125</v>
      </c>
    </row>
    <row r="2492" customFormat="false" ht="15" hidden="false" customHeight="false" outlineLevel="0" collapsed="false">
      <c r="A2492" s="12"/>
      <c r="B2492" s="9" t="s">
        <v>10</v>
      </c>
      <c r="C2492" s="10" t="n">
        <v>1</v>
      </c>
      <c r="D2492" s="11" t="n">
        <v>0.0178571428571429</v>
      </c>
    </row>
    <row r="2493" customFormat="false" ht="15" hidden="false" customHeight="false" outlineLevel="0" collapsed="false">
      <c r="A2493" s="12"/>
      <c r="B2493" s="9" t="s">
        <v>11</v>
      </c>
      <c r="C2493" s="10" t="n">
        <v>1</v>
      </c>
      <c r="D2493" s="11" t="n">
        <v>0.0178571428571429</v>
      </c>
    </row>
    <row r="2494" customFormat="false" ht="15" hidden="false" customHeight="false" outlineLevel="0" collapsed="false">
      <c r="A2494" s="12"/>
      <c r="B2494" s="9" t="s">
        <v>12</v>
      </c>
      <c r="C2494" s="10" t="n">
        <v>56</v>
      </c>
      <c r="D2494" s="11" t="n">
        <v>1</v>
      </c>
    </row>
    <row r="2495" customFormat="false" ht="15" hidden="false" customHeight="true" outlineLevel="0" collapsed="false">
      <c r="A2495" s="12" t="s">
        <v>515</v>
      </c>
      <c r="B2495" s="9" t="s">
        <v>5</v>
      </c>
      <c r="C2495" s="10" t="n">
        <v>0</v>
      </c>
      <c r="D2495" s="11" t="n">
        <v>0</v>
      </c>
    </row>
    <row r="2496" customFormat="false" ht="15" hidden="false" customHeight="false" outlineLevel="0" collapsed="false">
      <c r="A2496" s="12"/>
      <c r="B2496" s="9" t="s">
        <v>6</v>
      </c>
      <c r="C2496" s="10" t="n">
        <v>5</v>
      </c>
      <c r="D2496" s="11" t="n">
        <v>0.0892857142857143</v>
      </c>
    </row>
    <row r="2497" customFormat="false" ht="15" hidden="false" customHeight="false" outlineLevel="0" collapsed="false">
      <c r="A2497" s="12"/>
      <c r="B2497" s="9" t="s">
        <v>7</v>
      </c>
      <c r="C2497" s="10" t="n">
        <v>24</v>
      </c>
      <c r="D2497" s="11" t="n">
        <v>0.428571428571429</v>
      </c>
    </row>
    <row r="2498" customFormat="false" ht="15" hidden="false" customHeight="false" outlineLevel="0" collapsed="false">
      <c r="A2498" s="12"/>
      <c r="B2498" s="9" t="s">
        <v>8</v>
      </c>
      <c r="C2498" s="10" t="n">
        <v>18</v>
      </c>
      <c r="D2498" s="11" t="n">
        <v>0.321428571428571</v>
      </c>
    </row>
    <row r="2499" customFormat="false" ht="15" hidden="false" customHeight="false" outlineLevel="0" collapsed="false">
      <c r="A2499" s="12"/>
      <c r="B2499" s="9" t="s">
        <v>9</v>
      </c>
      <c r="C2499" s="10" t="n">
        <v>7</v>
      </c>
      <c r="D2499" s="11" t="n">
        <v>0.125</v>
      </c>
    </row>
    <row r="2500" customFormat="false" ht="15" hidden="false" customHeight="false" outlineLevel="0" collapsed="false">
      <c r="A2500" s="12"/>
      <c r="B2500" s="9" t="s">
        <v>10</v>
      </c>
      <c r="C2500" s="10" t="n">
        <v>1</v>
      </c>
      <c r="D2500" s="11" t="n">
        <v>0.0178571428571429</v>
      </c>
    </row>
    <row r="2501" customFormat="false" ht="15" hidden="false" customHeight="false" outlineLevel="0" collapsed="false">
      <c r="A2501" s="12"/>
      <c r="B2501" s="9" t="s">
        <v>11</v>
      </c>
      <c r="C2501" s="10" t="n">
        <v>1</v>
      </c>
      <c r="D2501" s="11" t="n">
        <v>0.0178571428571429</v>
      </c>
    </row>
    <row r="2502" customFormat="false" ht="15" hidden="false" customHeight="false" outlineLevel="0" collapsed="false">
      <c r="A2502" s="12"/>
      <c r="B2502" s="9" t="s">
        <v>12</v>
      </c>
      <c r="C2502" s="10" t="n">
        <v>56</v>
      </c>
      <c r="D2502" s="11" t="n">
        <v>1</v>
      </c>
    </row>
    <row r="2503" customFormat="false" ht="15" hidden="false" customHeight="true" outlineLevel="0" collapsed="false">
      <c r="A2503" s="12" t="s">
        <v>516</v>
      </c>
      <c r="B2503" s="9" t="s">
        <v>5</v>
      </c>
      <c r="C2503" s="10" t="n">
        <v>0</v>
      </c>
      <c r="D2503" s="11" t="n">
        <v>0</v>
      </c>
    </row>
    <row r="2504" customFormat="false" ht="15" hidden="false" customHeight="false" outlineLevel="0" collapsed="false">
      <c r="A2504" s="12"/>
      <c r="B2504" s="9" t="s">
        <v>6</v>
      </c>
      <c r="C2504" s="10" t="n">
        <v>4</v>
      </c>
      <c r="D2504" s="11" t="n">
        <v>0.0714285714285714</v>
      </c>
    </row>
    <row r="2505" customFormat="false" ht="15" hidden="false" customHeight="false" outlineLevel="0" collapsed="false">
      <c r="A2505" s="12"/>
      <c r="B2505" s="9" t="s">
        <v>7</v>
      </c>
      <c r="C2505" s="10" t="n">
        <v>23</v>
      </c>
      <c r="D2505" s="11" t="n">
        <v>0.410714285714286</v>
      </c>
    </row>
    <row r="2506" customFormat="false" ht="15" hidden="false" customHeight="false" outlineLevel="0" collapsed="false">
      <c r="A2506" s="12"/>
      <c r="B2506" s="9" t="s">
        <v>8</v>
      </c>
      <c r="C2506" s="10" t="n">
        <v>19</v>
      </c>
      <c r="D2506" s="11" t="n">
        <v>0.339285714285714</v>
      </c>
    </row>
    <row r="2507" customFormat="false" ht="15" hidden="false" customHeight="false" outlineLevel="0" collapsed="false">
      <c r="A2507" s="12"/>
      <c r="B2507" s="9" t="s">
        <v>9</v>
      </c>
      <c r="C2507" s="10" t="n">
        <v>8</v>
      </c>
      <c r="D2507" s="11" t="n">
        <v>0.142857142857143</v>
      </c>
    </row>
    <row r="2508" customFormat="false" ht="15" hidden="false" customHeight="false" outlineLevel="0" collapsed="false">
      <c r="A2508" s="12"/>
      <c r="B2508" s="9" t="s">
        <v>10</v>
      </c>
      <c r="C2508" s="10" t="n">
        <v>1</v>
      </c>
      <c r="D2508" s="11" t="n">
        <v>0.0178571428571429</v>
      </c>
    </row>
    <row r="2509" customFormat="false" ht="15" hidden="false" customHeight="false" outlineLevel="0" collapsed="false">
      <c r="A2509" s="12"/>
      <c r="B2509" s="9" t="s">
        <v>11</v>
      </c>
      <c r="C2509" s="10" t="n">
        <v>1</v>
      </c>
      <c r="D2509" s="11" t="n">
        <v>0.0178571428571429</v>
      </c>
    </row>
    <row r="2510" customFormat="false" ht="15" hidden="false" customHeight="false" outlineLevel="0" collapsed="false">
      <c r="A2510" s="12"/>
      <c r="B2510" s="9" t="s">
        <v>12</v>
      </c>
      <c r="C2510" s="10" t="n">
        <v>56</v>
      </c>
      <c r="D2510" s="11" t="n">
        <v>1</v>
      </c>
    </row>
    <row r="2511" customFormat="false" ht="15" hidden="false" customHeight="true" outlineLevel="0" collapsed="false">
      <c r="A2511" s="12" t="s">
        <v>517</v>
      </c>
      <c r="B2511" s="9" t="s">
        <v>5</v>
      </c>
      <c r="C2511" s="10" t="n">
        <v>0</v>
      </c>
      <c r="D2511" s="11" t="n">
        <v>0</v>
      </c>
    </row>
    <row r="2512" customFormat="false" ht="15" hidden="false" customHeight="false" outlineLevel="0" collapsed="false">
      <c r="A2512" s="12"/>
      <c r="B2512" s="9" t="s">
        <v>6</v>
      </c>
      <c r="C2512" s="10" t="n">
        <v>1</v>
      </c>
      <c r="D2512" s="11" t="n">
        <v>0.0178571428571429</v>
      </c>
    </row>
    <row r="2513" customFormat="false" ht="15" hidden="false" customHeight="false" outlineLevel="0" collapsed="false">
      <c r="A2513" s="12"/>
      <c r="B2513" s="9" t="s">
        <v>7</v>
      </c>
      <c r="C2513" s="10" t="n">
        <v>24</v>
      </c>
      <c r="D2513" s="11" t="n">
        <v>0.428571428571429</v>
      </c>
    </row>
    <row r="2514" customFormat="false" ht="15" hidden="false" customHeight="false" outlineLevel="0" collapsed="false">
      <c r="A2514" s="12"/>
      <c r="B2514" s="9" t="s">
        <v>8</v>
      </c>
      <c r="C2514" s="10" t="n">
        <v>20</v>
      </c>
      <c r="D2514" s="11" t="n">
        <v>0.357142857142857</v>
      </c>
    </row>
    <row r="2515" customFormat="false" ht="15" hidden="false" customHeight="false" outlineLevel="0" collapsed="false">
      <c r="A2515" s="12"/>
      <c r="B2515" s="9" t="s">
        <v>9</v>
      </c>
      <c r="C2515" s="10" t="n">
        <v>9</v>
      </c>
      <c r="D2515" s="11" t="n">
        <v>0.160714285714286</v>
      </c>
    </row>
    <row r="2516" customFormat="false" ht="15" hidden="false" customHeight="false" outlineLevel="0" collapsed="false">
      <c r="A2516" s="12"/>
      <c r="B2516" s="9" t="s">
        <v>10</v>
      </c>
      <c r="C2516" s="10" t="n">
        <v>1</v>
      </c>
      <c r="D2516" s="11" t="n">
        <v>0.0178571428571429</v>
      </c>
    </row>
    <row r="2517" customFormat="false" ht="15" hidden="false" customHeight="false" outlineLevel="0" collapsed="false">
      <c r="A2517" s="12"/>
      <c r="B2517" s="9" t="s">
        <v>11</v>
      </c>
      <c r="C2517" s="10" t="n">
        <v>1</v>
      </c>
      <c r="D2517" s="11" t="n">
        <v>0.0178571428571429</v>
      </c>
    </row>
    <row r="2518" customFormat="false" ht="15" hidden="false" customHeight="false" outlineLevel="0" collapsed="false">
      <c r="A2518" s="12"/>
      <c r="B2518" s="9" t="s">
        <v>12</v>
      </c>
      <c r="C2518" s="10" t="n">
        <v>56</v>
      </c>
      <c r="D2518" s="11" t="n">
        <v>1</v>
      </c>
    </row>
    <row r="2519" customFormat="false" ht="15" hidden="false" customHeight="true" outlineLevel="0" collapsed="false">
      <c r="A2519" s="12" t="s">
        <v>518</v>
      </c>
      <c r="B2519" s="9" t="s">
        <v>5</v>
      </c>
      <c r="C2519" s="10" t="n">
        <v>0</v>
      </c>
      <c r="D2519" s="11" t="n">
        <v>0</v>
      </c>
    </row>
    <row r="2520" customFormat="false" ht="15" hidden="false" customHeight="false" outlineLevel="0" collapsed="false">
      <c r="A2520" s="12"/>
      <c r="B2520" s="9" t="s">
        <v>6</v>
      </c>
      <c r="C2520" s="10" t="n">
        <v>0</v>
      </c>
      <c r="D2520" s="11" t="n">
        <v>0</v>
      </c>
    </row>
    <row r="2521" customFormat="false" ht="15" hidden="false" customHeight="false" outlineLevel="0" collapsed="false">
      <c r="A2521" s="12"/>
      <c r="B2521" s="9" t="s">
        <v>7</v>
      </c>
      <c r="C2521" s="10" t="n">
        <v>2</v>
      </c>
      <c r="D2521" s="11" t="n">
        <v>0.4</v>
      </c>
    </row>
    <row r="2522" customFormat="false" ht="15" hidden="false" customHeight="false" outlineLevel="0" collapsed="false">
      <c r="A2522" s="12"/>
      <c r="B2522" s="9" t="s">
        <v>8</v>
      </c>
      <c r="C2522" s="10" t="n">
        <v>3</v>
      </c>
      <c r="D2522" s="11" t="n">
        <v>0.6</v>
      </c>
    </row>
    <row r="2523" customFormat="false" ht="15" hidden="false" customHeight="false" outlineLevel="0" collapsed="false">
      <c r="A2523" s="12"/>
      <c r="B2523" s="9" t="s">
        <v>9</v>
      </c>
      <c r="C2523" s="10" t="n">
        <v>0</v>
      </c>
      <c r="D2523" s="11" t="n">
        <v>0</v>
      </c>
    </row>
    <row r="2524" customFormat="false" ht="15" hidden="false" customHeight="false" outlineLevel="0" collapsed="false">
      <c r="A2524" s="12"/>
      <c r="B2524" s="9" t="s">
        <v>10</v>
      </c>
      <c r="C2524" s="10" t="n">
        <v>0</v>
      </c>
      <c r="D2524" s="11" t="n">
        <v>0</v>
      </c>
    </row>
    <row r="2525" customFormat="false" ht="15" hidden="false" customHeight="false" outlineLevel="0" collapsed="false">
      <c r="A2525" s="12"/>
      <c r="B2525" s="9" t="s">
        <v>11</v>
      </c>
      <c r="C2525" s="10" t="n">
        <v>0</v>
      </c>
      <c r="D2525" s="11" t="n">
        <v>0</v>
      </c>
    </row>
    <row r="2526" customFormat="false" ht="15" hidden="false" customHeight="false" outlineLevel="0" collapsed="false">
      <c r="A2526" s="12"/>
      <c r="B2526" s="9" t="s">
        <v>12</v>
      </c>
      <c r="C2526" s="10" t="n">
        <v>5</v>
      </c>
      <c r="D2526" s="11" t="n">
        <v>1</v>
      </c>
    </row>
    <row r="2527" customFormat="false" ht="15" hidden="false" customHeight="true" outlineLevel="0" collapsed="false">
      <c r="A2527" s="12" t="s">
        <v>519</v>
      </c>
      <c r="B2527" s="9" t="s">
        <v>5</v>
      </c>
      <c r="C2527" s="10" t="n">
        <v>0</v>
      </c>
      <c r="D2527" s="11" t="n">
        <v>0</v>
      </c>
    </row>
    <row r="2528" customFormat="false" ht="15" hidden="false" customHeight="false" outlineLevel="0" collapsed="false">
      <c r="A2528" s="12"/>
      <c r="B2528" s="9" t="s">
        <v>6</v>
      </c>
      <c r="C2528" s="10" t="n">
        <v>1</v>
      </c>
      <c r="D2528" s="11" t="n">
        <v>0.2</v>
      </c>
    </row>
    <row r="2529" customFormat="false" ht="15" hidden="false" customHeight="false" outlineLevel="0" collapsed="false">
      <c r="A2529" s="12"/>
      <c r="B2529" s="9" t="s">
        <v>7</v>
      </c>
      <c r="C2529" s="10" t="n">
        <v>2</v>
      </c>
      <c r="D2529" s="11" t="n">
        <v>0.4</v>
      </c>
    </row>
    <row r="2530" customFormat="false" ht="15" hidden="false" customHeight="false" outlineLevel="0" collapsed="false">
      <c r="A2530" s="12"/>
      <c r="B2530" s="9" t="s">
        <v>8</v>
      </c>
      <c r="C2530" s="10" t="n">
        <v>2</v>
      </c>
      <c r="D2530" s="11" t="n">
        <v>0.4</v>
      </c>
    </row>
    <row r="2531" customFormat="false" ht="15" hidden="false" customHeight="false" outlineLevel="0" collapsed="false">
      <c r="A2531" s="12"/>
      <c r="B2531" s="9" t="s">
        <v>9</v>
      </c>
      <c r="C2531" s="10" t="n">
        <v>0</v>
      </c>
      <c r="D2531" s="11" t="n">
        <v>0</v>
      </c>
    </row>
    <row r="2532" customFormat="false" ht="15" hidden="false" customHeight="false" outlineLevel="0" collapsed="false">
      <c r="A2532" s="12"/>
      <c r="B2532" s="9" t="s">
        <v>10</v>
      </c>
      <c r="C2532" s="10" t="n">
        <v>0</v>
      </c>
      <c r="D2532" s="11" t="n">
        <v>0</v>
      </c>
    </row>
    <row r="2533" customFormat="false" ht="15" hidden="false" customHeight="false" outlineLevel="0" collapsed="false">
      <c r="A2533" s="12"/>
      <c r="B2533" s="9" t="s">
        <v>11</v>
      </c>
      <c r="C2533" s="10" t="n">
        <v>0</v>
      </c>
      <c r="D2533" s="11" t="n">
        <v>0</v>
      </c>
    </row>
    <row r="2534" customFormat="false" ht="15" hidden="false" customHeight="false" outlineLevel="0" collapsed="false">
      <c r="A2534" s="12"/>
      <c r="B2534" s="9" t="s">
        <v>12</v>
      </c>
      <c r="C2534" s="10" t="n">
        <v>5</v>
      </c>
      <c r="D2534" s="11" t="n">
        <v>1</v>
      </c>
    </row>
    <row r="2535" customFormat="false" ht="15" hidden="false" customHeight="true" outlineLevel="0" collapsed="false">
      <c r="A2535" s="12" t="s">
        <v>520</v>
      </c>
      <c r="B2535" s="9" t="s">
        <v>5</v>
      </c>
      <c r="C2535" s="10" t="n">
        <v>0</v>
      </c>
      <c r="D2535" s="11" t="n">
        <v>0</v>
      </c>
    </row>
    <row r="2536" customFormat="false" ht="15" hidden="false" customHeight="false" outlineLevel="0" collapsed="false">
      <c r="A2536" s="12"/>
      <c r="B2536" s="9" t="s">
        <v>6</v>
      </c>
      <c r="C2536" s="10" t="n">
        <v>1</v>
      </c>
      <c r="D2536" s="11" t="n">
        <v>0.2</v>
      </c>
    </row>
    <row r="2537" customFormat="false" ht="15" hidden="false" customHeight="false" outlineLevel="0" collapsed="false">
      <c r="A2537" s="12"/>
      <c r="B2537" s="9" t="s">
        <v>7</v>
      </c>
      <c r="C2537" s="10" t="n">
        <v>2</v>
      </c>
      <c r="D2537" s="11" t="n">
        <v>0.4</v>
      </c>
    </row>
    <row r="2538" customFormat="false" ht="15" hidden="false" customHeight="false" outlineLevel="0" collapsed="false">
      <c r="A2538" s="12"/>
      <c r="B2538" s="9" t="s">
        <v>8</v>
      </c>
      <c r="C2538" s="10" t="n">
        <v>2</v>
      </c>
      <c r="D2538" s="11" t="n">
        <v>0.4</v>
      </c>
    </row>
    <row r="2539" customFormat="false" ht="15" hidden="false" customHeight="false" outlineLevel="0" collapsed="false">
      <c r="A2539" s="12"/>
      <c r="B2539" s="9" t="s">
        <v>9</v>
      </c>
      <c r="C2539" s="10" t="n">
        <v>0</v>
      </c>
      <c r="D2539" s="11" t="n">
        <v>0</v>
      </c>
    </row>
    <row r="2540" customFormat="false" ht="15" hidden="false" customHeight="false" outlineLevel="0" collapsed="false">
      <c r="A2540" s="12"/>
      <c r="B2540" s="9" t="s">
        <v>10</v>
      </c>
      <c r="C2540" s="10" t="n">
        <v>0</v>
      </c>
      <c r="D2540" s="11" t="n">
        <v>0</v>
      </c>
    </row>
    <row r="2541" customFormat="false" ht="15" hidden="false" customHeight="false" outlineLevel="0" collapsed="false">
      <c r="A2541" s="12"/>
      <c r="B2541" s="9" t="s">
        <v>11</v>
      </c>
      <c r="C2541" s="10" t="n">
        <v>0</v>
      </c>
      <c r="D2541" s="11" t="n">
        <v>0</v>
      </c>
    </row>
    <row r="2542" customFormat="false" ht="15" hidden="false" customHeight="false" outlineLevel="0" collapsed="false">
      <c r="A2542" s="12"/>
      <c r="B2542" s="9" t="s">
        <v>12</v>
      </c>
      <c r="C2542" s="10" t="n">
        <v>5</v>
      </c>
      <c r="D2542" s="11" t="n">
        <v>1</v>
      </c>
    </row>
    <row r="2543" customFormat="false" ht="15" hidden="false" customHeight="true" outlineLevel="0" collapsed="false">
      <c r="A2543" s="12" t="s">
        <v>521</v>
      </c>
      <c r="B2543" s="9" t="s">
        <v>5</v>
      </c>
      <c r="C2543" s="10" t="n">
        <v>0</v>
      </c>
      <c r="D2543" s="11" t="n">
        <v>0</v>
      </c>
    </row>
    <row r="2544" customFormat="false" ht="15" hidden="false" customHeight="false" outlineLevel="0" collapsed="false">
      <c r="A2544" s="12"/>
      <c r="B2544" s="9" t="s">
        <v>6</v>
      </c>
      <c r="C2544" s="10" t="n">
        <v>1</v>
      </c>
      <c r="D2544" s="11" t="n">
        <v>0.2</v>
      </c>
    </row>
    <row r="2545" customFormat="false" ht="15" hidden="false" customHeight="false" outlineLevel="0" collapsed="false">
      <c r="A2545" s="12"/>
      <c r="B2545" s="9" t="s">
        <v>7</v>
      </c>
      <c r="C2545" s="10" t="n">
        <v>2</v>
      </c>
      <c r="D2545" s="11" t="n">
        <v>0.4</v>
      </c>
    </row>
    <row r="2546" customFormat="false" ht="15" hidden="false" customHeight="false" outlineLevel="0" collapsed="false">
      <c r="A2546" s="12"/>
      <c r="B2546" s="9" t="s">
        <v>8</v>
      </c>
      <c r="C2546" s="10" t="n">
        <v>2</v>
      </c>
      <c r="D2546" s="11" t="n">
        <v>0.4</v>
      </c>
    </row>
    <row r="2547" customFormat="false" ht="15" hidden="false" customHeight="false" outlineLevel="0" collapsed="false">
      <c r="A2547" s="12"/>
      <c r="B2547" s="9" t="s">
        <v>9</v>
      </c>
      <c r="C2547" s="10" t="n">
        <v>0</v>
      </c>
      <c r="D2547" s="11" t="n">
        <v>0</v>
      </c>
    </row>
    <row r="2548" customFormat="false" ht="15" hidden="false" customHeight="false" outlineLevel="0" collapsed="false">
      <c r="A2548" s="12"/>
      <c r="B2548" s="9" t="s">
        <v>10</v>
      </c>
      <c r="C2548" s="10" t="n">
        <v>0</v>
      </c>
      <c r="D2548" s="11" t="n">
        <v>0</v>
      </c>
    </row>
    <row r="2549" customFormat="false" ht="15" hidden="false" customHeight="false" outlineLevel="0" collapsed="false">
      <c r="A2549" s="12"/>
      <c r="B2549" s="9" t="s">
        <v>11</v>
      </c>
      <c r="C2549" s="10" t="n">
        <v>0</v>
      </c>
      <c r="D2549" s="11" t="n">
        <v>0</v>
      </c>
    </row>
    <row r="2550" customFormat="false" ht="15" hidden="false" customHeight="false" outlineLevel="0" collapsed="false">
      <c r="A2550" s="12"/>
      <c r="B2550" s="9" t="s">
        <v>12</v>
      </c>
      <c r="C2550" s="10" t="n">
        <v>5</v>
      </c>
      <c r="D2550" s="11" t="n">
        <v>1</v>
      </c>
    </row>
    <row r="2551" customFormat="false" ht="15" hidden="false" customHeight="true" outlineLevel="0" collapsed="false">
      <c r="A2551" s="12" t="s">
        <v>522</v>
      </c>
      <c r="B2551" s="9" t="s">
        <v>5</v>
      </c>
      <c r="C2551" s="10" t="n">
        <v>0</v>
      </c>
      <c r="D2551" s="11" t="n">
        <v>0</v>
      </c>
    </row>
    <row r="2552" customFormat="false" ht="15" hidden="false" customHeight="false" outlineLevel="0" collapsed="false">
      <c r="A2552" s="12"/>
      <c r="B2552" s="9" t="s">
        <v>6</v>
      </c>
      <c r="C2552" s="10" t="n">
        <v>1</v>
      </c>
      <c r="D2552" s="11" t="n">
        <v>0.2</v>
      </c>
    </row>
    <row r="2553" customFormat="false" ht="15" hidden="false" customHeight="false" outlineLevel="0" collapsed="false">
      <c r="A2553" s="12"/>
      <c r="B2553" s="9" t="s">
        <v>7</v>
      </c>
      <c r="C2553" s="10" t="n">
        <v>2</v>
      </c>
      <c r="D2553" s="11" t="n">
        <v>0.4</v>
      </c>
    </row>
    <row r="2554" customFormat="false" ht="15" hidden="false" customHeight="false" outlineLevel="0" collapsed="false">
      <c r="A2554" s="12"/>
      <c r="B2554" s="9" t="s">
        <v>8</v>
      </c>
      <c r="C2554" s="10" t="n">
        <v>2</v>
      </c>
      <c r="D2554" s="11" t="n">
        <v>0.4</v>
      </c>
    </row>
    <row r="2555" customFormat="false" ht="15" hidden="false" customHeight="false" outlineLevel="0" collapsed="false">
      <c r="A2555" s="12"/>
      <c r="B2555" s="9" t="s">
        <v>9</v>
      </c>
      <c r="C2555" s="10" t="n">
        <v>0</v>
      </c>
      <c r="D2555" s="11" t="n">
        <v>0</v>
      </c>
    </row>
    <row r="2556" customFormat="false" ht="15" hidden="false" customHeight="false" outlineLevel="0" collapsed="false">
      <c r="A2556" s="12"/>
      <c r="B2556" s="9" t="s">
        <v>10</v>
      </c>
      <c r="C2556" s="10" t="n">
        <v>0</v>
      </c>
      <c r="D2556" s="11" t="n">
        <v>0</v>
      </c>
    </row>
    <row r="2557" customFormat="false" ht="15" hidden="false" customHeight="false" outlineLevel="0" collapsed="false">
      <c r="A2557" s="12"/>
      <c r="B2557" s="9" t="s">
        <v>11</v>
      </c>
      <c r="C2557" s="10" t="n">
        <v>0</v>
      </c>
      <c r="D2557" s="11" t="n">
        <v>0</v>
      </c>
    </row>
    <row r="2558" customFormat="false" ht="15" hidden="false" customHeight="false" outlineLevel="0" collapsed="false">
      <c r="A2558" s="12"/>
      <c r="B2558" s="9" t="s">
        <v>12</v>
      </c>
      <c r="C2558" s="10" t="n">
        <v>5</v>
      </c>
      <c r="D2558" s="11" t="n">
        <v>1</v>
      </c>
    </row>
    <row r="2559" customFormat="false" ht="15" hidden="false" customHeight="true" outlineLevel="0" collapsed="false">
      <c r="A2559" s="12" t="s">
        <v>523</v>
      </c>
      <c r="B2559" s="9" t="s">
        <v>5</v>
      </c>
      <c r="C2559" s="10" t="n">
        <v>0</v>
      </c>
      <c r="D2559" s="11" t="n">
        <v>0</v>
      </c>
    </row>
    <row r="2560" customFormat="false" ht="15" hidden="false" customHeight="false" outlineLevel="0" collapsed="false">
      <c r="A2560" s="12"/>
      <c r="B2560" s="9" t="s">
        <v>6</v>
      </c>
      <c r="C2560" s="10" t="n">
        <v>1</v>
      </c>
      <c r="D2560" s="11" t="n">
        <v>0.2</v>
      </c>
    </row>
    <row r="2561" customFormat="false" ht="15" hidden="false" customHeight="false" outlineLevel="0" collapsed="false">
      <c r="A2561" s="12"/>
      <c r="B2561" s="9" t="s">
        <v>7</v>
      </c>
      <c r="C2561" s="10" t="n">
        <v>2</v>
      </c>
      <c r="D2561" s="11" t="n">
        <v>0.4</v>
      </c>
    </row>
    <row r="2562" customFormat="false" ht="15" hidden="false" customHeight="false" outlineLevel="0" collapsed="false">
      <c r="A2562" s="12"/>
      <c r="B2562" s="9" t="s">
        <v>8</v>
      </c>
      <c r="C2562" s="10" t="n">
        <v>2</v>
      </c>
      <c r="D2562" s="11" t="n">
        <v>0.4</v>
      </c>
    </row>
    <row r="2563" customFormat="false" ht="15" hidden="false" customHeight="false" outlineLevel="0" collapsed="false">
      <c r="A2563" s="12"/>
      <c r="B2563" s="9" t="s">
        <v>9</v>
      </c>
      <c r="C2563" s="10" t="n">
        <v>0</v>
      </c>
      <c r="D2563" s="11" t="n">
        <v>0</v>
      </c>
    </row>
    <row r="2564" customFormat="false" ht="15" hidden="false" customHeight="false" outlineLevel="0" collapsed="false">
      <c r="A2564" s="12"/>
      <c r="B2564" s="9" t="s">
        <v>10</v>
      </c>
      <c r="C2564" s="10" t="n">
        <v>0</v>
      </c>
      <c r="D2564" s="11" t="n">
        <v>0</v>
      </c>
    </row>
    <row r="2565" customFormat="false" ht="15" hidden="false" customHeight="false" outlineLevel="0" collapsed="false">
      <c r="A2565" s="12"/>
      <c r="B2565" s="9" t="s">
        <v>11</v>
      </c>
      <c r="C2565" s="10" t="n">
        <v>0</v>
      </c>
      <c r="D2565" s="11" t="n">
        <v>0</v>
      </c>
    </row>
    <row r="2566" customFormat="false" ht="15" hidden="false" customHeight="false" outlineLevel="0" collapsed="false">
      <c r="A2566" s="12"/>
      <c r="B2566" s="9" t="s">
        <v>12</v>
      </c>
      <c r="C2566" s="10" t="n">
        <v>5</v>
      </c>
      <c r="D2566" s="11" t="n">
        <v>1</v>
      </c>
    </row>
    <row r="2567" customFormat="false" ht="15" hidden="false" customHeight="true" outlineLevel="0" collapsed="false">
      <c r="A2567" s="12" t="s">
        <v>524</v>
      </c>
      <c r="B2567" s="9" t="s">
        <v>5</v>
      </c>
      <c r="C2567" s="10" t="n">
        <v>0</v>
      </c>
      <c r="D2567" s="11" t="n">
        <v>0</v>
      </c>
    </row>
    <row r="2568" customFormat="false" ht="15" hidden="false" customHeight="false" outlineLevel="0" collapsed="false">
      <c r="A2568" s="12"/>
      <c r="B2568" s="9" t="s">
        <v>6</v>
      </c>
      <c r="C2568" s="10" t="n">
        <v>1</v>
      </c>
      <c r="D2568" s="11" t="n">
        <v>0.2</v>
      </c>
    </row>
    <row r="2569" customFormat="false" ht="15" hidden="false" customHeight="false" outlineLevel="0" collapsed="false">
      <c r="A2569" s="12"/>
      <c r="B2569" s="9" t="s">
        <v>7</v>
      </c>
      <c r="C2569" s="10" t="n">
        <v>2</v>
      </c>
      <c r="D2569" s="11" t="n">
        <v>0.4</v>
      </c>
    </row>
    <row r="2570" customFormat="false" ht="15" hidden="false" customHeight="false" outlineLevel="0" collapsed="false">
      <c r="A2570" s="12"/>
      <c r="B2570" s="9" t="s">
        <v>8</v>
      </c>
      <c r="C2570" s="10" t="n">
        <v>1</v>
      </c>
      <c r="D2570" s="11" t="n">
        <v>0.2</v>
      </c>
    </row>
    <row r="2571" customFormat="false" ht="15" hidden="false" customHeight="false" outlineLevel="0" collapsed="false">
      <c r="A2571" s="12"/>
      <c r="B2571" s="9" t="s">
        <v>9</v>
      </c>
      <c r="C2571" s="10" t="n">
        <v>1</v>
      </c>
      <c r="D2571" s="11" t="n">
        <v>0.2</v>
      </c>
    </row>
    <row r="2572" customFormat="false" ht="15" hidden="false" customHeight="false" outlineLevel="0" collapsed="false">
      <c r="A2572" s="12"/>
      <c r="B2572" s="9" t="s">
        <v>10</v>
      </c>
      <c r="C2572" s="10" t="n">
        <v>0</v>
      </c>
      <c r="D2572" s="11" t="n">
        <v>0</v>
      </c>
    </row>
    <row r="2573" customFormat="false" ht="15" hidden="false" customHeight="false" outlineLevel="0" collapsed="false">
      <c r="A2573" s="12"/>
      <c r="B2573" s="9" t="s">
        <v>11</v>
      </c>
      <c r="C2573" s="10" t="n">
        <v>0</v>
      </c>
      <c r="D2573" s="11" t="n">
        <v>0</v>
      </c>
    </row>
    <row r="2574" customFormat="false" ht="15" hidden="false" customHeight="false" outlineLevel="0" collapsed="false">
      <c r="A2574" s="12"/>
      <c r="B2574" s="9" t="s">
        <v>12</v>
      </c>
      <c r="C2574" s="10" t="n">
        <v>5</v>
      </c>
      <c r="D2574" s="11" t="n">
        <v>1</v>
      </c>
    </row>
    <row r="2575" customFormat="false" ht="15" hidden="false" customHeight="true" outlineLevel="0" collapsed="false">
      <c r="A2575" s="12" t="s">
        <v>525</v>
      </c>
      <c r="B2575" s="9" t="s">
        <v>5</v>
      </c>
      <c r="C2575" s="10" t="n">
        <v>0</v>
      </c>
      <c r="D2575" s="11" t="n">
        <v>0</v>
      </c>
    </row>
    <row r="2576" customFormat="false" ht="15" hidden="false" customHeight="false" outlineLevel="0" collapsed="false">
      <c r="A2576" s="12"/>
      <c r="B2576" s="9" t="s">
        <v>6</v>
      </c>
      <c r="C2576" s="10" t="n">
        <v>1</v>
      </c>
      <c r="D2576" s="11" t="n">
        <v>0.2</v>
      </c>
    </row>
    <row r="2577" customFormat="false" ht="15" hidden="false" customHeight="false" outlineLevel="0" collapsed="false">
      <c r="A2577" s="12"/>
      <c r="B2577" s="9" t="s">
        <v>7</v>
      </c>
      <c r="C2577" s="10" t="n">
        <v>2</v>
      </c>
      <c r="D2577" s="11" t="n">
        <v>0.4</v>
      </c>
    </row>
    <row r="2578" customFormat="false" ht="15" hidden="false" customHeight="false" outlineLevel="0" collapsed="false">
      <c r="A2578" s="12"/>
      <c r="B2578" s="9" t="s">
        <v>8</v>
      </c>
      <c r="C2578" s="10" t="n">
        <v>1</v>
      </c>
      <c r="D2578" s="11" t="n">
        <v>0.2</v>
      </c>
    </row>
    <row r="2579" customFormat="false" ht="15" hidden="false" customHeight="false" outlineLevel="0" collapsed="false">
      <c r="A2579" s="12"/>
      <c r="B2579" s="9" t="s">
        <v>9</v>
      </c>
      <c r="C2579" s="10" t="n">
        <v>1</v>
      </c>
      <c r="D2579" s="11" t="n">
        <v>0.2</v>
      </c>
    </row>
    <row r="2580" customFormat="false" ht="15" hidden="false" customHeight="false" outlineLevel="0" collapsed="false">
      <c r="A2580" s="12"/>
      <c r="B2580" s="9" t="s">
        <v>10</v>
      </c>
      <c r="C2580" s="10" t="n">
        <v>0</v>
      </c>
      <c r="D2580" s="11" t="n">
        <v>0</v>
      </c>
    </row>
    <row r="2581" customFormat="false" ht="15" hidden="false" customHeight="false" outlineLevel="0" collapsed="false">
      <c r="A2581" s="12"/>
      <c r="B2581" s="9" t="s">
        <v>11</v>
      </c>
      <c r="C2581" s="10" t="n">
        <v>0</v>
      </c>
      <c r="D2581" s="11" t="n">
        <v>0</v>
      </c>
    </row>
    <row r="2582" customFormat="false" ht="15" hidden="false" customHeight="false" outlineLevel="0" collapsed="false">
      <c r="A2582" s="12"/>
      <c r="B2582" s="9" t="s">
        <v>12</v>
      </c>
      <c r="C2582" s="10" t="n">
        <v>5</v>
      </c>
      <c r="D2582" s="11" t="n">
        <v>1</v>
      </c>
    </row>
    <row r="2583" customFormat="false" ht="15" hidden="false" customHeight="true" outlineLevel="0" collapsed="false">
      <c r="A2583" s="12" t="s">
        <v>526</v>
      </c>
      <c r="B2583" s="9" t="s">
        <v>5</v>
      </c>
      <c r="C2583" s="10" t="n">
        <v>0</v>
      </c>
      <c r="D2583" s="11" t="n">
        <v>0</v>
      </c>
    </row>
    <row r="2584" customFormat="false" ht="15" hidden="false" customHeight="false" outlineLevel="0" collapsed="false">
      <c r="A2584" s="12"/>
      <c r="B2584" s="9" t="s">
        <v>6</v>
      </c>
      <c r="C2584" s="10" t="n">
        <v>1</v>
      </c>
      <c r="D2584" s="11" t="n">
        <v>0.2</v>
      </c>
    </row>
    <row r="2585" customFormat="false" ht="15" hidden="false" customHeight="false" outlineLevel="0" collapsed="false">
      <c r="A2585" s="12"/>
      <c r="B2585" s="9" t="s">
        <v>7</v>
      </c>
      <c r="C2585" s="10" t="n">
        <v>2</v>
      </c>
      <c r="D2585" s="11" t="n">
        <v>0.4</v>
      </c>
    </row>
    <row r="2586" customFormat="false" ht="15" hidden="false" customHeight="false" outlineLevel="0" collapsed="false">
      <c r="A2586" s="12"/>
      <c r="B2586" s="9" t="s">
        <v>8</v>
      </c>
      <c r="C2586" s="10" t="n">
        <v>1</v>
      </c>
      <c r="D2586" s="11" t="n">
        <v>0.2</v>
      </c>
    </row>
    <row r="2587" customFormat="false" ht="15" hidden="false" customHeight="false" outlineLevel="0" collapsed="false">
      <c r="A2587" s="12"/>
      <c r="B2587" s="9" t="s">
        <v>9</v>
      </c>
      <c r="C2587" s="10" t="n">
        <v>1</v>
      </c>
      <c r="D2587" s="11" t="n">
        <v>0.2</v>
      </c>
    </row>
    <row r="2588" customFormat="false" ht="15" hidden="false" customHeight="false" outlineLevel="0" collapsed="false">
      <c r="A2588" s="12"/>
      <c r="B2588" s="9" t="s">
        <v>10</v>
      </c>
      <c r="C2588" s="10" t="n">
        <v>0</v>
      </c>
      <c r="D2588" s="11" t="n">
        <v>0</v>
      </c>
    </row>
    <row r="2589" customFormat="false" ht="15" hidden="false" customHeight="false" outlineLevel="0" collapsed="false">
      <c r="A2589" s="12"/>
      <c r="B2589" s="9" t="s">
        <v>11</v>
      </c>
      <c r="C2589" s="10" t="n">
        <v>0</v>
      </c>
      <c r="D2589" s="11" t="n">
        <v>0</v>
      </c>
    </row>
    <row r="2590" customFormat="false" ht="15" hidden="false" customHeight="false" outlineLevel="0" collapsed="false">
      <c r="A2590" s="12"/>
      <c r="B2590" s="9" t="s">
        <v>12</v>
      </c>
      <c r="C2590" s="10" t="n">
        <v>5</v>
      </c>
      <c r="D2590" s="11" t="n">
        <v>1</v>
      </c>
    </row>
    <row r="2591" customFormat="false" ht="15" hidden="false" customHeight="true" outlineLevel="0" collapsed="false">
      <c r="A2591" s="12" t="s">
        <v>527</v>
      </c>
      <c r="B2591" s="9" t="s">
        <v>5</v>
      </c>
      <c r="C2591" s="10" t="n">
        <v>0</v>
      </c>
      <c r="D2591" s="11" t="n">
        <v>0</v>
      </c>
    </row>
    <row r="2592" customFormat="false" ht="15" hidden="false" customHeight="false" outlineLevel="0" collapsed="false">
      <c r="A2592" s="12"/>
      <c r="B2592" s="9" t="s">
        <v>6</v>
      </c>
      <c r="C2592" s="10" t="n">
        <v>0</v>
      </c>
      <c r="D2592" s="11" t="n">
        <v>0</v>
      </c>
    </row>
    <row r="2593" customFormat="false" ht="15" hidden="false" customHeight="false" outlineLevel="0" collapsed="false">
      <c r="A2593" s="12"/>
      <c r="B2593" s="9" t="s">
        <v>7</v>
      </c>
      <c r="C2593" s="10" t="n">
        <v>2</v>
      </c>
      <c r="D2593" s="11" t="n">
        <v>0.4</v>
      </c>
    </row>
    <row r="2594" customFormat="false" ht="15" hidden="false" customHeight="false" outlineLevel="0" collapsed="false">
      <c r="A2594" s="12"/>
      <c r="B2594" s="9" t="s">
        <v>8</v>
      </c>
      <c r="C2594" s="10" t="n">
        <v>3</v>
      </c>
      <c r="D2594" s="11" t="n">
        <v>0.6</v>
      </c>
    </row>
    <row r="2595" customFormat="false" ht="15" hidden="false" customHeight="false" outlineLevel="0" collapsed="false">
      <c r="A2595" s="12"/>
      <c r="B2595" s="9" t="s">
        <v>9</v>
      </c>
      <c r="C2595" s="10" t="n">
        <v>0</v>
      </c>
      <c r="D2595" s="11" t="n">
        <v>0</v>
      </c>
    </row>
    <row r="2596" customFormat="false" ht="15" hidden="false" customHeight="false" outlineLevel="0" collapsed="false">
      <c r="A2596" s="12"/>
      <c r="B2596" s="9" t="s">
        <v>10</v>
      </c>
      <c r="C2596" s="10" t="n">
        <v>0</v>
      </c>
      <c r="D2596" s="11" t="n">
        <v>0</v>
      </c>
    </row>
    <row r="2597" customFormat="false" ht="15" hidden="false" customHeight="false" outlineLevel="0" collapsed="false">
      <c r="A2597" s="12"/>
      <c r="B2597" s="9" t="s">
        <v>11</v>
      </c>
      <c r="C2597" s="10" t="n">
        <v>0</v>
      </c>
      <c r="D2597" s="11" t="n">
        <v>0</v>
      </c>
    </row>
    <row r="2598" customFormat="false" ht="15" hidden="false" customHeight="false" outlineLevel="0" collapsed="false">
      <c r="A2598" s="12"/>
      <c r="B2598" s="9" t="s">
        <v>12</v>
      </c>
      <c r="C2598" s="10" t="n">
        <v>5</v>
      </c>
      <c r="D2598" s="11" t="n">
        <v>1</v>
      </c>
    </row>
    <row r="2599" customFormat="false" ht="15" hidden="false" customHeight="true" outlineLevel="0" collapsed="false">
      <c r="A2599" s="12" t="s">
        <v>528</v>
      </c>
      <c r="B2599" s="9" t="s">
        <v>5</v>
      </c>
      <c r="C2599" s="10" t="n">
        <v>0</v>
      </c>
      <c r="D2599" s="11" t="n">
        <v>0</v>
      </c>
    </row>
    <row r="2600" customFormat="false" ht="15" hidden="false" customHeight="false" outlineLevel="0" collapsed="false">
      <c r="A2600" s="12"/>
      <c r="B2600" s="9" t="s">
        <v>6</v>
      </c>
      <c r="C2600" s="10" t="n">
        <v>0</v>
      </c>
      <c r="D2600" s="11" t="n">
        <v>0</v>
      </c>
    </row>
    <row r="2601" customFormat="false" ht="15" hidden="false" customHeight="false" outlineLevel="0" collapsed="false">
      <c r="A2601" s="12"/>
      <c r="B2601" s="9" t="s">
        <v>7</v>
      </c>
      <c r="C2601" s="10" t="n">
        <v>1</v>
      </c>
      <c r="D2601" s="11" t="n">
        <v>0.2</v>
      </c>
    </row>
    <row r="2602" customFormat="false" ht="15" hidden="false" customHeight="false" outlineLevel="0" collapsed="false">
      <c r="A2602" s="12"/>
      <c r="B2602" s="9" t="s">
        <v>8</v>
      </c>
      <c r="C2602" s="10" t="n">
        <v>3</v>
      </c>
      <c r="D2602" s="11" t="n">
        <v>0.6</v>
      </c>
    </row>
    <row r="2603" customFormat="false" ht="15" hidden="false" customHeight="false" outlineLevel="0" collapsed="false">
      <c r="A2603" s="12"/>
      <c r="B2603" s="9" t="s">
        <v>9</v>
      </c>
      <c r="C2603" s="10" t="n">
        <v>1</v>
      </c>
      <c r="D2603" s="11" t="n">
        <v>0.2</v>
      </c>
    </row>
    <row r="2604" customFormat="false" ht="15" hidden="false" customHeight="false" outlineLevel="0" collapsed="false">
      <c r="A2604" s="12"/>
      <c r="B2604" s="9" t="s">
        <v>10</v>
      </c>
      <c r="C2604" s="10" t="n">
        <v>0</v>
      </c>
      <c r="D2604" s="11" t="n">
        <v>0</v>
      </c>
    </row>
    <row r="2605" customFormat="false" ht="15" hidden="false" customHeight="false" outlineLevel="0" collapsed="false">
      <c r="A2605" s="12"/>
      <c r="B2605" s="9" t="s">
        <v>11</v>
      </c>
      <c r="C2605" s="10" t="n">
        <v>0</v>
      </c>
      <c r="D2605" s="11" t="n">
        <v>0</v>
      </c>
    </row>
    <row r="2606" customFormat="false" ht="15" hidden="false" customHeight="false" outlineLevel="0" collapsed="false">
      <c r="A2606" s="12"/>
      <c r="B2606" s="9" t="s">
        <v>12</v>
      </c>
      <c r="C2606" s="10" t="n">
        <v>5</v>
      </c>
      <c r="D2606" s="11" t="n">
        <v>1</v>
      </c>
    </row>
    <row r="2607" customFormat="false" ht="15" hidden="false" customHeight="true" outlineLevel="0" collapsed="false">
      <c r="A2607" s="12" t="s">
        <v>529</v>
      </c>
      <c r="B2607" s="9" t="s">
        <v>5</v>
      </c>
      <c r="C2607" s="10" t="n">
        <v>0</v>
      </c>
      <c r="D2607" s="11" t="n">
        <v>0</v>
      </c>
    </row>
    <row r="2608" customFormat="false" ht="15" hidden="false" customHeight="false" outlineLevel="0" collapsed="false">
      <c r="A2608" s="12"/>
      <c r="B2608" s="9" t="s">
        <v>6</v>
      </c>
      <c r="C2608" s="10" t="n">
        <v>0</v>
      </c>
      <c r="D2608" s="11" t="n">
        <v>0</v>
      </c>
    </row>
    <row r="2609" customFormat="false" ht="15" hidden="false" customHeight="false" outlineLevel="0" collapsed="false">
      <c r="A2609" s="12"/>
      <c r="B2609" s="9" t="s">
        <v>7</v>
      </c>
      <c r="C2609" s="10" t="n">
        <v>1</v>
      </c>
      <c r="D2609" s="11" t="n">
        <v>0.2</v>
      </c>
    </row>
    <row r="2610" customFormat="false" ht="15" hidden="false" customHeight="false" outlineLevel="0" collapsed="false">
      <c r="A2610" s="12"/>
      <c r="B2610" s="9" t="s">
        <v>8</v>
      </c>
      <c r="C2610" s="10" t="n">
        <v>3</v>
      </c>
      <c r="D2610" s="11" t="n">
        <v>0.6</v>
      </c>
    </row>
    <row r="2611" customFormat="false" ht="15" hidden="false" customHeight="false" outlineLevel="0" collapsed="false">
      <c r="A2611" s="12"/>
      <c r="B2611" s="9" t="s">
        <v>9</v>
      </c>
      <c r="C2611" s="10" t="n">
        <v>1</v>
      </c>
      <c r="D2611" s="11" t="n">
        <v>0.2</v>
      </c>
    </row>
    <row r="2612" customFormat="false" ht="15" hidden="false" customHeight="false" outlineLevel="0" collapsed="false">
      <c r="A2612" s="12"/>
      <c r="B2612" s="9" t="s">
        <v>10</v>
      </c>
      <c r="C2612" s="10" t="n">
        <v>0</v>
      </c>
      <c r="D2612" s="11" t="n">
        <v>0</v>
      </c>
    </row>
    <row r="2613" customFormat="false" ht="15" hidden="false" customHeight="false" outlineLevel="0" collapsed="false">
      <c r="A2613" s="12"/>
      <c r="B2613" s="9" t="s">
        <v>11</v>
      </c>
      <c r="C2613" s="10" t="n">
        <v>0</v>
      </c>
      <c r="D2613" s="11" t="n">
        <v>0</v>
      </c>
    </row>
    <row r="2614" customFormat="false" ht="15" hidden="false" customHeight="false" outlineLevel="0" collapsed="false">
      <c r="A2614" s="12"/>
      <c r="B2614" s="9" t="s">
        <v>12</v>
      </c>
      <c r="C2614" s="10" t="n">
        <v>5</v>
      </c>
      <c r="D2614" s="11" t="n">
        <v>1</v>
      </c>
    </row>
    <row r="2615" customFormat="false" ht="15" hidden="false" customHeight="true" outlineLevel="0" collapsed="false">
      <c r="A2615" s="12" t="s">
        <v>530</v>
      </c>
      <c r="B2615" s="9" t="s">
        <v>5</v>
      </c>
      <c r="C2615" s="10" t="n">
        <v>0</v>
      </c>
      <c r="D2615" s="11" t="n">
        <v>0</v>
      </c>
    </row>
    <row r="2616" customFormat="false" ht="15" hidden="false" customHeight="false" outlineLevel="0" collapsed="false">
      <c r="A2616" s="12"/>
      <c r="B2616" s="9" t="s">
        <v>6</v>
      </c>
      <c r="C2616" s="10" t="n">
        <v>0</v>
      </c>
      <c r="D2616" s="11" t="n">
        <v>0</v>
      </c>
    </row>
    <row r="2617" customFormat="false" ht="15" hidden="false" customHeight="false" outlineLevel="0" collapsed="false">
      <c r="A2617" s="12"/>
      <c r="B2617" s="9" t="s">
        <v>7</v>
      </c>
      <c r="C2617" s="10" t="n">
        <v>1</v>
      </c>
      <c r="D2617" s="11" t="n">
        <v>0.2</v>
      </c>
    </row>
    <row r="2618" customFormat="false" ht="15" hidden="false" customHeight="false" outlineLevel="0" collapsed="false">
      <c r="A2618" s="12"/>
      <c r="B2618" s="9" t="s">
        <v>8</v>
      </c>
      <c r="C2618" s="10" t="n">
        <v>3</v>
      </c>
      <c r="D2618" s="11" t="n">
        <v>0.6</v>
      </c>
    </row>
    <row r="2619" customFormat="false" ht="15" hidden="false" customHeight="false" outlineLevel="0" collapsed="false">
      <c r="A2619" s="12"/>
      <c r="B2619" s="9" t="s">
        <v>9</v>
      </c>
      <c r="C2619" s="10" t="n">
        <v>1</v>
      </c>
      <c r="D2619" s="11" t="n">
        <v>0.2</v>
      </c>
    </row>
    <row r="2620" customFormat="false" ht="15" hidden="false" customHeight="false" outlineLevel="0" collapsed="false">
      <c r="A2620" s="12"/>
      <c r="B2620" s="9" t="s">
        <v>10</v>
      </c>
      <c r="C2620" s="10" t="n">
        <v>0</v>
      </c>
      <c r="D2620" s="11" t="n">
        <v>0</v>
      </c>
    </row>
    <row r="2621" customFormat="false" ht="15" hidden="false" customHeight="false" outlineLevel="0" collapsed="false">
      <c r="A2621" s="12"/>
      <c r="B2621" s="9" t="s">
        <v>11</v>
      </c>
      <c r="C2621" s="10" t="n">
        <v>0</v>
      </c>
      <c r="D2621" s="11" t="n">
        <v>0</v>
      </c>
    </row>
    <row r="2622" customFormat="false" ht="15" hidden="false" customHeight="false" outlineLevel="0" collapsed="false">
      <c r="A2622" s="12"/>
      <c r="B2622" s="9" t="s">
        <v>12</v>
      </c>
      <c r="C2622" s="10" t="n">
        <v>5</v>
      </c>
      <c r="D2622" s="11" t="n">
        <v>1</v>
      </c>
    </row>
    <row r="2623" customFormat="false" ht="15" hidden="false" customHeight="true" outlineLevel="0" collapsed="false">
      <c r="A2623" s="12" t="s">
        <v>531</v>
      </c>
      <c r="B2623" s="9" t="s">
        <v>5</v>
      </c>
      <c r="C2623" s="10" t="n">
        <v>0</v>
      </c>
      <c r="D2623" s="11" t="n">
        <v>0</v>
      </c>
    </row>
    <row r="2624" customFormat="false" ht="15" hidden="false" customHeight="false" outlineLevel="0" collapsed="false">
      <c r="A2624" s="12"/>
      <c r="B2624" s="9" t="s">
        <v>6</v>
      </c>
      <c r="C2624" s="10" t="n">
        <v>0</v>
      </c>
      <c r="D2624" s="11" t="n">
        <v>0</v>
      </c>
    </row>
    <row r="2625" customFormat="false" ht="15" hidden="false" customHeight="false" outlineLevel="0" collapsed="false">
      <c r="A2625" s="12"/>
      <c r="B2625" s="9" t="s">
        <v>7</v>
      </c>
      <c r="C2625" s="10" t="n">
        <v>1</v>
      </c>
      <c r="D2625" s="11" t="n">
        <v>0.2</v>
      </c>
    </row>
    <row r="2626" customFormat="false" ht="15" hidden="false" customHeight="false" outlineLevel="0" collapsed="false">
      <c r="A2626" s="12"/>
      <c r="B2626" s="9" t="s">
        <v>8</v>
      </c>
      <c r="C2626" s="10" t="n">
        <v>3</v>
      </c>
      <c r="D2626" s="11" t="n">
        <v>0.6</v>
      </c>
    </row>
    <row r="2627" customFormat="false" ht="15" hidden="false" customHeight="false" outlineLevel="0" collapsed="false">
      <c r="A2627" s="12"/>
      <c r="B2627" s="9" t="s">
        <v>9</v>
      </c>
      <c r="C2627" s="10" t="n">
        <v>1</v>
      </c>
      <c r="D2627" s="11" t="n">
        <v>0.2</v>
      </c>
    </row>
    <row r="2628" customFormat="false" ht="15" hidden="false" customHeight="false" outlineLevel="0" collapsed="false">
      <c r="A2628" s="12"/>
      <c r="B2628" s="9" t="s">
        <v>10</v>
      </c>
      <c r="C2628" s="10" t="n">
        <v>0</v>
      </c>
      <c r="D2628" s="11" t="n">
        <v>0</v>
      </c>
    </row>
    <row r="2629" customFormat="false" ht="15" hidden="false" customHeight="false" outlineLevel="0" collapsed="false">
      <c r="A2629" s="12"/>
      <c r="B2629" s="9" t="s">
        <v>11</v>
      </c>
      <c r="C2629" s="10" t="n">
        <v>0</v>
      </c>
      <c r="D2629" s="11" t="n">
        <v>0</v>
      </c>
    </row>
    <row r="2630" customFormat="false" ht="15" hidden="false" customHeight="false" outlineLevel="0" collapsed="false">
      <c r="A2630" s="12"/>
      <c r="B2630" s="9" t="s">
        <v>12</v>
      </c>
      <c r="C2630" s="10" t="n">
        <v>5</v>
      </c>
      <c r="D2630" s="11" t="n">
        <v>1</v>
      </c>
    </row>
    <row r="2631" customFormat="false" ht="15" hidden="false" customHeight="true" outlineLevel="0" collapsed="false">
      <c r="A2631" s="12" t="s">
        <v>532</v>
      </c>
      <c r="B2631" s="9" t="s">
        <v>5</v>
      </c>
      <c r="C2631" s="10" t="n">
        <v>0</v>
      </c>
      <c r="D2631" s="11" t="n">
        <v>0</v>
      </c>
    </row>
    <row r="2632" customFormat="false" ht="15" hidden="false" customHeight="false" outlineLevel="0" collapsed="false">
      <c r="A2632" s="12"/>
      <c r="B2632" s="9" t="s">
        <v>6</v>
      </c>
      <c r="C2632" s="10" t="n">
        <v>0</v>
      </c>
      <c r="D2632" s="11" t="n">
        <v>0</v>
      </c>
    </row>
    <row r="2633" customFormat="false" ht="15" hidden="false" customHeight="false" outlineLevel="0" collapsed="false">
      <c r="A2633" s="12"/>
      <c r="B2633" s="9" t="s">
        <v>7</v>
      </c>
      <c r="C2633" s="10" t="n">
        <v>1</v>
      </c>
      <c r="D2633" s="11" t="n">
        <v>0.2</v>
      </c>
    </row>
    <row r="2634" customFormat="false" ht="15" hidden="false" customHeight="false" outlineLevel="0" collapsed="false">
      <c r="A2634" s="12"/>
      <c r="B2634" s="9" t="s">
        <v>8</v>
      </c>
      <c r="C2634" s="10" t="n">
        <v>3</v>
      </c>
      <c r="D2634" s="11" t="n">
        <v>0.6</v>
      </c>
    </row>
    <row r="2635" customFormat="false" ht="15" hidden="false" customHeight="false" outlineLevel="0" collapsed="false">
      <c r="A2635" s="12"/>
      <c r="B2635" s="9" t="s">
        <v>9</v>
      </c>
      <c r="C2635" s="10" t="n">
        <v>1</v>
      </c>
      <c r="D2635" s="11" t="n">
        <v>0.2</v>
      </c>
    </row>
    <row r="2636" customFormat="false" ht="15" hidden="false" customHeight="false" outlineLevel="0" collapsed="false">
      <c r="A2636" s="12"/>
      <c r="B2636" s="9" t="s">
        <v>10</v>
      </c>
      <c r="C2636" s="10" t="n">
        <v>0</v>
      </c>
      <c r="D2636" s="11" t="n">
        <v>0</v>
      </c>
    </row>
    <row r="2637" customFormat="false" ht="15" hidden="false" customHeight="false" outlineLevel="0" collapsed="false">
      <c r="A2637" s="12"/>
      <c r="B2637" s="9" t="s">
        <v>11</v>
      </c>
      <c r="C2637" s="10" t="n">
        <v>0</v>
      </c>
      <c r="D2637" s="11" t="n">
        <v>0</v>
      </c>
    </row>
    <row r="2638" customFormat="false" ht="15" hidden="false" customHeight="false" outlineLevel="0" collapsed="false">
      <c r="A2638" s="12"/>
      <c r="B2638" s="9" t="s">
        <v>12</v>
      </c>
      <c r="C2638" s="10" t="n">
        <v>5</v>
      </c>
      <c r="D2638" s="11" t="n">
        <v>1</v>
      </c>
    </row>
    <row r="2639" customFormat="false" ht="15" hidden="false" customHeight="true" outlineLevel="0" collapsed="false">
      <c r="A2639" s="12" t="s">
        <v>533</v>
      </c>
      <c r="B2639" s="9" t="s">
        <v>5</v>
      </c>
      <c r="C2639" s="10" t="n">
        <v>0</v>
      </c>
      <c r="D2639" s="11" t="n">
        <v>0</v>
      </c>
    </row>
    <row r="2640" customFormat="false" ht="15" hidden="false" customHeight="false" outlineLevel="0" collapsed="false">
      <c r="A2640" s="12"/>
      <c r="B2640" s="9" t="s">
        <v>6</v>
      </c>
      <c r="C2640" s="10" t="n">
        <v>0</v>
      </c>
      <c r="D2640" s="11" t="n">
        <v>0</v>
      </c>
    </row>
    <row r="2641" customFormat="false" ht="15" hidden="false" customHeight="false" outlineLevel="0" collapsed="false">
      <c r="A2641" s="12"/>
      <c r="B2641" s="9" t="s">
        <v>7</v>
      </c>
      <c r="C2641" s="10" t="n">
        <v>1</v>
      </c>
      <c r="D2641" s="11" t="n">
        <v>0.2</v>
      </c>
    </row>
    <row r="2642" customFormat="false" ht="15" hidden="false" customHeight="false" outlineLevel="0" collapsed="false">
      <c r="A2642" s="12"/>
      <c r="B2642" s="9" t="s">
        <v>8</v>
      </c>
      <c r="C2642" s="10" t="n">
        <v>3</v>
      </c>
      <c r="D2642" s="11" t="n">
        <v>0.6</v>
      </c>
    </row>
    <row r="2643" customFormat="false" ht="15" hidden="false" customHeight="false" outlineLevel="0" collapsed="false">
      <c r="A2643" s="12"/>
      <c r="B2643" s="9" t="s">
        <v>9</v>
      </c>
      <c r="C2643" s="10" t="n">
        <v>1</v>
      </c>
      <c r="D2643" s="11" t="n">
        <v>0.2</v>
      </c>
    </row>
    <row r="2644" customFormat="false" ht="15" hidden="false" customHeight="false" outlineLevel="0" collapsed="false">
      <c r="A2644" s="12"/>
      <c r="B2644" s="9" t="s">
        <v>10</v>
      </c>
      <c r="C2644" s="10" t="n">
        <v>0</v>
      </c>
      <c r="D2644" s="11" t="n">
        <v>0</v>
      </c>
    </row>
    <row r="2645" customFormat="false" ht="15" hidden="false" customHeight="false" outlineLevel="0" collapsed="false">
      <c r="A2645" s="12"/>
      <c r="B2645" s="9" t="s">
        <v>11</v>
      </c>
      <c r="C2645" s="10" t="n">
        <v>0</v>
      </c>
      <c r="D2645" s="11" t="n">
        <v>0</v>
      </c>
    </row>
    <row r="2646" customFormat="false" ht="15" hidden="false" customHeight="false" outlineLevel="0" collapsed="false">
      <c r="A2646" s="12"/>
      <c r="B2646" s="9" t="s">
        <v>12</v>
      </c>
      <c r="C2646" s="10" t="n">
        <v>5</v>
      </c>
      <c r="D2646" s="11" t="n">
        <v>1</v>
      </c>
    </row>
    <row r="2647" customFormat="false" ht="15" hidden="false" customHeight="true" outlineLevel="0" collapsed="false">
      <c r="A2647" s="12" t="s">
        <v>534</v>
      </c>
      <c r="B2647" s="9" t="s">
        <v>5</v>
      </c>
      <c r="C2647" s="10" t="n">
        <v>2</v>
      </c>
      <c r="D2647" s="11" t="n">
        <v>0.0357142857142857</v>
      </c>
    </row>
    <row r="2648" customFormat="false" ht="15" hidden="false" customHeight="false" outlineLevel="0" collapsed="false">
      <c r="A2648" s="12"/>
      <c r="B2648" s="9" t="s">
        <v>6</v>
      </c>
      <c r="C2648" s="10" t="n">
        <v>9</v>
      </c>
      <c r="D2648" s="11" t="n">
        <v>0.160714285714286</v>
      </c>
    </row>
    <row r="2649" customFormat="false" ht="15" hidden="false" customHeight="false" outlineLevel="0" collapsed="false">
      <c r="A2649" s="12"/>
      <c r="B2649" s="9" t="s">
        <v>7</v>
      </c>
      <c r="C2649" s="10" t="n">
        <v>24</v>
      </c>
      <c r="D2649" s="11" t="n">
        <v>0.428571428571429</v>
      </c>
    </row>
    <row r="2650" customFormat="false" ht="15" hidden="false" customHeight="false" outlineLevel="0" collapsed="false">
      <c r="A2650" s="12"/>
      <c r="B2650" s="9" t="s">
        <v>8</v>
      </c>
      <c r="C2650" s="10" t="n">
        <v>12</v>
      </c>
      <c r="D2650" s="11" t="n">
        <v>0.214285714285714</v>
      </c>
    </row>
    <row r="2651" customFormat="false" ht="15" hidden="false" customHeight="false" outlineLevel="0" collapsed="false">
      <c r="A2651" s="12"/>
      <c r="B2651" s="9" t="s">
        <v>9</v>
      </c>
      <c r="C2651" s="10" t="n">
        <v>9</v>
      </c>
      <c r="D2651" s="11" t="n">
        <v>0.160714285714286</v>
      </c>
    </row>
    <row r="2652" customFormat="false" ht="15" hidden="false" customHeight="false" outlineLevel="0" collapsed="false">
      <c r="A2652" s="12"/>
      <c r="B2652" s="9" t="s">
        <v>10</v>
      </c>
      <c r="C2652" s="10" t="n">
        <v>0</v>
      </c>
      <c r="D2652" s="11" t="n">
        <v>0</v>
      </c>
    </row>
    <row r="2653" customFormat="false" ht="15" hidden="false" customHeight="false" outlineLevel="0" collapsed="false">
      <c r="A2653" s="12"/>
      <c r="B2653" s="9" t="s">
        <v>11</v>
      </c>
      <c r="C2653" s="10" t="n">
        <v>0</v>
      </c>
      <c r="D2653" s="11" t="n">
        <v>0</v>
      </c>
    </row>
    <row r="2654" customFormat="false" ht="15" hidden="false" customHeight="false" outlineLevel="0" collapsed="false">
      <c r="A2654" s="12"/>
      <c r="B2654" s="9" t="s">
        <v>12</v>
      </c>
      <c r="C2654" s="10" t="n">
        <v>56</v>
      </c>
      <c r="D2654" s="11" t="n">
        <v>1</v>
      </c>
    </row>
    <row r="2655" customFormat="false" ht="15" hidden="false" customHeight="true" outlineLevel="0" collapsed="false">
      <c r="A2655" s="12" t="s">
        <v>535</v>
      </c>
      <c r="B2655" s="9" t="s">
        <v>5</v>
      </c>
      <c r="C2655" s="10" t="n">
        <v>2</v>
      </c>
      <c r="D2655" s="11" t="n">
        <v>0.0357142857142857</v>
      </c>
    </row>
    <row r="2656" customFormat="false" ht="15" hidden="false" customHeight="false" outlineLevel="0" collapsed="false">
      <c r="A2656" s="12"/>
      <c r="B2656" s="9" t="s">
        <v>6</v>
      </c>
      <c r="C2656" s="10" t="n">
        <v>10</v>
      </c>
      <c r="D2656" s="11" t="n">
        <v>0.178571428571429</v>
      </c>
    </row>
    <row r="2657" customFormat="false" ht="15" hidden="false" customHeight="false" outlineLevel="0" collapsed="false">
      <c r="A2657" s="12"/>
      <c r="B2657" s="9" t="s">
        <v>7</v>
      </c>
      <c r="C2657" s="10" t="n">
        <v>19</v>
      </c>
      <c r="D2657" s="11" t="n">
        <v>0.339285714285714</v>
      </c>
    </row>
    <row r="2658" customFormat="false" ht="15" hidden="false" customHeight="false" outlineLevel="0" collapsed="false">
      <c r="A2658" s="12"/>
      <c r="B2658" s="9" t="s">
        <v>8</v>
      </c>
      <c r="C2658" s="10" t="n">
        <v>17</v>
      </c>
      <c r="D2658" s="11" t="n">
        <v>0.303571428571429</v>
      </c>
    </row>
    <row r="2659" customFormat="false" ht="15" hidden="false" customHeight="false" outlineLevel="0" collapsed="false">
      <c r="A2659" s="12"/>
      <c r="B2659" s="9" t="s">
        <v>9</v>
      </c>
      <c r="C2659" s="10" t="n">
        <v>6</v>
      </c>
      <c r="D2659" s="11" t="n">
        <v>0.107142857142857</v>
      </c>
    </row>
    <row r="2660" customFormat="false" ht="15" hidden="false" customHeight="false" outlineLevel="0" collapsed="false">
      <c r="A2660" s="12"/>
      <c r="B2660" s="9" t="s">
        <v>10</v>
      </c>
      <c r="C2660" s="10" t="n">
        <v>1</v>
      </c>
      <c r="D2660" s="11" t="n">
        <v>0.0178571428571429</v>
      </c>
    </row>
    <row r="2661" customFormat="false" ht="15" hidden="false" customHeight="false" outlineLevel="0" collapsed="false">
      <c r="A2661" s="12"/>
      <c r="B2661" s="9" t="s">
        <v>11</v>
      </c>
      <c r="C2661" s="10" t="n">
        <v>1</v>
      </c>
      <c r="D2661" s="11" t="n">
        <v>0.0178571428571429</v>
      </c>
    </row>
    <row r="2662" customFormat="false" ht="15" hidden="false" customHeight="false" outlineLevel="0" collapsed="false">
      <c r="A2662" s="12"/>
      <c r="B2662" s="9" t="s">
        <v>12</v>
      </c>
      <c r="C2662" s="10" t="n">
        <v>56</v>
      </c>
      <c r="D2662" s="11" t="n">
        <v>1</v>
      </c>
    </row>
    <row r="2663" customFormat="false" ht="15" hidden="false" customHeight="true" outlineLevel="0" collapsed="false">
      <c r="A2663" s="12" t="s">
        <v>536</v>
      </c>
      <c r="B2663" s="9" t="s">
        <v>50</v>
      </c>
      <c r="C2663" s="10" t="n">
        <v>53</v>
      </c>
      <c r="D2663" s="11" t="n">
        <v>0.946428571428571</v>
      </c>
    </row>
    <row r="2664" customFormat="false" ht="15" hidden="false" customHeight="false" outlineLevel="0" collapsed="false">
      <c r="A2664" s="12"/>
      <c r="B2664" s="9" t="s">
        <v>51</v>
      </c>
      <c r="C2664" s="10" t="n">
        <v>1</v>
      </c>
      <c r="D2664" s="11" t="n">
        <v>0.0178571428571429</v>
      </c>
    </row>
    <row r="2665" customFormat="false" ht="15" hidden="false" customHeight="false" outlineLevel="0" collapsed="false">
      <c r="A2665" s="12"/>
      <c r="B2665" s="9" t="s">
        <v>537</v>
      </c>
      <c r="C2665" s="10" t="n">
        <v>0</v>
      </c>
      <c r="D2665" s="11" t="n">
        <v>0</v>
      </c>
    </row>
    <row r="2666" customFormat="false" ht="15" hidden="false" customHeight="false" outlineLevel="0" collapsed="false">
      <c r="A2666" s="12"/>
      <c r="B2666" s="9" t="s">
        <v>10</v>
      </c>
      <c r="C2666" s="10" t="n">
        <v>0</v>
      </c>
      <c r="D2666" s="11" t="n">
        <v>0</v>
      </c>
    </row>
    <row r="2667" customFormat="false" ht="15" hidden="false" customHeight="false" outlineLevel="0" collapsed="false">
      <c r="A2667" s="12"/>
      <c r="B2667" s="9" t="s">
        <v>11</v>
      </c>
      <c r="C2667" s="10" t="n">
        <v>2</v>
      </c>
      <c r="D2667" s="11" t="n">
        <v>0.0357142857142857</v>
      </c>
    </row>
    <row r="2668" customFormat="false" ht="15" hidden="false" customHeight="false" outlineLevel="0" collapsed="false">
      <c r="A2668" s="12"/>
      <c r="B2668" s="9" t="s">
        <v>12</v>
      </c>
      <c r="C2668" s="10" t="n">
        <v>56</v>
      </c>
      <c r="D2668" s="11" t="n">
        <v>1</v>
      </c>
    </row>
    <row r="2669" customFormat="false" ht="15" hidden="false" customHeight="true" outlineLevel="0" collapsed="false">
      <c r="A2669" s="12" t="s">
        <v>538</v>
      </c>
      <c r="B2669" s="9" t="s">
        <v>50</v>
      </c>
      <c r="C2669" s="10" t="n">
        <v>53</v>
      </c>
      <c r="D2669" s="11" t="n">
        <v>0.946428571428571</v>
      </c>
    </row>
    <row r="2670" customFormat="false" ht="15" hidden="false" customHeight="false" outlineLevel="0" collapsed="false">
      <c r="A2670" s="12"/>
      <c r="B2670" s="9" t="s">
        <v>51</v>
      </c>
      <c r="C2670" s="10" t="n">
        <v>1</v>
      </c>
      <c r="D2670" s="11" t="n">
        <v>0.0178571428571429</v>
      </c>
    </row>
    <row r="2671" customFormat="false" ht="15" hidden="false" customHeight="false" outlineLevel="0" collapsed="false">
      <c r="A2671" s="12"/>
      <c r="B2671" s="9" t="s">
        <v>537</v>
      </c>
      <c r="C2671" s="10" t="n">
        <v>0</v>
      </c>
      <c r="D2671" s="11" t="n">
        <v>0</v>
      </c>
    </row>
    <row r="2672" customFormat="false" ht="15" hidden="false" customHeight="false" outlineLevel="0" collapsed="false">
      <c r="A2672" s="12"/>
      <c r="B2672" s="9" t="s">
        <v>10</v>
      </c>
      <c r="C2672" s="10" t="n">
        <v>0</v>
      </c>
      <c r="D2672" s="11" t="n">
        <v>0</v>
      </c>
    </row>
    <row r="2673" customFormat="false" ht="15" hidden="false" customHeight="false" outlineLevel="0" collapsed="false">
      <c r="A2673" s="12"/>
      <c r="B2673" s="9" t="s">
        <v>11</v>
      </c>
      <c r="C2673" s="10" t="n">
        <v>2</v>
      </c>
      <c r="D2673" s="11" t="n">
        <v>0.0357142857142857</v>
      </c>
    </row>
    <row r="2674" customFormat="false" ht="15" hidden="false" customHeight="false" outlineLevel="0" collapsed="false">
      <c r="A2674" s="12"/>
      <c r="B2674" s="9" t="s">
        <v>12</v>
      </c>
      <c r="C2674" s="10" t="n">
        <v>56</v>
      </c>
      <c r="D2674" s="11" t="n">
        <v>1</v>
      </c>
    </row>
    <row r="2675" customFormat="false" ht="15" hidden="false" customHeight="true" outlineLevel="0" collapsed="false">
      <c r="A2675" s="12" t="s">
        <v>539</v>
      </c>
      <c r="B2675" s="9" t="s">
        <v>50</v>
      </c>
      <c r="C2675" s="10" t="n">
        <v>47</v>
      </c>
      <c r="D2675" s="11" t="n">
        <v>0.839285714285714</v>
      </c>
    </row>
    <row r="2676" customFormat="false" ht="15" hidden="false" customHeight="false" outlineLevel="0" collapsed="false">
      <c r="A2676" s="12"/>
      <c r="B2676" s="9" t="s">
        <v>51</v>
      </c>
      <c r="C2676" s="10" t="n">
        <v>6</v>
      </c>
      <c r="D2676" s="11" t="n">
        <v>0.107142857142857</v>
      </c>
    </row>
    <row r="2677" customFormat="false" ht="15" hidden="false" customHeight="false" outlineLevel="0" collapsed="false">
      <c r="A2677" s="12"/>
      <c r="B2677" s="9" t="s">
        <v>537</v>
      </c>
      <c r="C2677" s="10" t="n">
        <v>0</v>
      </c>
      <c r="D2677" s="11" t="n">
        <v>0</v>
      </c>
    </row>
    <row r="2678" customFormat="false" ht="15" hidden="false" customHeight="false" outlineLevel="0" collapsed="false">
      <c r="A2678" s="12"/>
      <c r="B2678" s="9" t="s">
        <v>10</v>
      </c>
      <c r="C2678" s="10" t="n">
        <v>1</v>
      </c>
      <c r="D2678" s="11" t="n">
        <v>0.0178571428571429</v>
      </c>
    </row>
    <row r="2679" customFormat="false" ht="15" hidden="false" customHeight="false" outlineLevel="0" collapsed="false">
      <c r="A2679" s="12"/>
      <c r="B2679" s="9" t="s">
        <v>11</v>
      </c>
      <c r="C2679" s="10" t="n">
        <v>2</v>
      </c>
      <c r="D2679" s="11" t="n">
        <v>0.0357142857142857</v>
      </c>
    </row>
    <row r="2680" customFormat="false" ht="15" hidden="false" customHeight="false" outlineLevel="0" collapsed="false">
      <c r="A2680" s="12"/>
      <c r="B2680" s="9" t="s">
        <v>12</v>
      </c>
      <c r="C2680" s="10" t="n">
        <v>56</v>
      </c>
      <c r="D2680" s="11" t="n">
        <v>1</v>
      </c>
    </row>
    <row r="2681" customFormat="false" ht="15" hidden="false" customHeight="true" outlineLevel="0" collapsed="false">
      <c r="A2681" s="12" t="s">
        <v>540</v>
      </c>
      <c r="B2681" s="9" t="s">
        <v>50</v>
      </c>
      <c r="C2681" s="10" t="n">
        <v>34</v>
      </c>
      <c r="D2681" s="11" t="n">
        <v>0.607142857142857</v>
      </c>
    </row>
    <row r="2682" customFormat="false" ht="15" hidden="false" customHeight="false" outlineLevel="0" collapsed="false">
      <c r="A2682" s="12"/>
      <c r="B2682" s="9" t="s">
        <v>51</v>
      </c>
      <c r="C2682" s="10" t="n">
        <v>12</v>
      </c>
      <c r="D2682" s="11" t="n">
        <v>0.214285714285714</v>
      </c>
    </row>
    <row r="2683" customFormat="false" ht="15" hidden="false" customHeight="false" outlineLevel="0" collapsed="false">
      <c r="A2683" s="12"/>
      <c r="B2683" s="9" t="s">
        <v>537</v>
      </c>
      <c r="C2683" s="10" t="n">
        <v>0</v>
      </c>
      <c r="D2683" s="11" t="n">
        <v>0</v>
      </c>
    </row>
    <row r="2684" customFormat="false" ht="15" hidden="false" customHeight="false" outlineLevel="0" collapsed="false">
      <c r="A2684" s="12"/>
      <c r="B2684" s="9" t="s">
        <v>10</v>
      </c>
      <c r="C2684" s="10" t="n">
        <v>7</v>
      </c>
      <c r="D2684" s="11" t="n">
        <v>0.125</v>
      </c>
    </row>
    <row r="2685" customFormat="false" ht="15" hidden="false" customHeight="false" outlineLevel="0" collapsed="false">
      <c r="A2685" s="12"/>
      <c r="B2685" s="9" t="s">
        <v>11</v>
      </c>
      <c r="C2685" s="10" t="n">
        <v>3</v>
      </c>
      <c r="D2685" s="11" t="n">
        <v>0.0535714285714286</v>
      </c>
    </row>
    <row r="2686" customFormat="false" ht="15" hidden="false" customHeight="false" outlineLevel="0" collapsed="false">
      <c r="A2686" s="12"/>
      <c r="B2686" s="9" t="s">
        <v>12</v>
      </c>
      <c r="C2686" s="10" t="n">
        <v>56</v>
      </c>
      <c r="D2686" s="11" t="n">
        <v>1</v>
      </c>
    </row>
    <row r="2687" customFormat="false" ht="36" hidden="false" customHeight="true" outlineLevel="0" collapsed="false">
      <c r="A2687" s="14" t="s">
        <v>541</v>
      </c>
      <c r="B2687" s="15" t="s">
        <v>542</v>
      </c>
      <c r="C2687" s="16" t="n">
        <v>24</v>
      </c>
      <c r="D2687" s="17" t="n">
        <v>0.444444444444444</v>
      </c>
    </row>
    <row r="2688" customFormat="false" ht="24" hidden="false" customHeight="false" outlineLevel="0" collapsed="false">
      <c r="A2688" s="14"/>
      <c r="B2688" s="15" t="s">
        <v>543</v>
      </c>
      <c r="C2688" s="16" t="n">
        <v>8</v>
      </c>
      <c r="D2688" s="17" t="n">
        <v>0.148148148148148</v>
      </c>
    </row>
    <row r="2689" customFormat="false" ht="36" hidden="false" customHeight="false" outlineLevel="0" collapsed="false">
      <c r="A2689" s="14"/>
      <c r="B2689" s="15" t="s">
        <v>544</v>
      </c>
      <c r="C2689" s="16" t="n">
        <v>16</v>
      </c>
      <c r="D2689" s="17" t="n">
        <v>0.296296296296296</v>
      </c>
    </row>
    <row r="2690" customFormat="false" ht="24" hidden="false" customHeight="false" outlineLevel="0" collapsed="false">
      <c r="A2690" s="14"/>
      <c r="B2690" s="15" t="s">
        <v>545</v>
      </c>
      <c r="C2690" s="16" t="n">
        <v>1</v>
      </c>
      <c r="D2690" s="17" t="n">
        <v>0.0185185185185185</v>
      </c>
    </row>
    <row r="2691" customFormat="false" ht="60" hidden="false" customHeight="false" outlineLevel="0" collapsed="false">
      <c r="A2691" s="14"/>
      <c r="B2691" s="15" t="s">
        <v>546</v>
      </c>
      <c r="C2691" s="16" t="n">
        <v>3</v>
      </c>
      <c r="D2691" s="17" t="n">
        <v>0.0555555555555556</v>
      </c>
    </row>
    <row r="2692" customFormat="false" ht="15" hidden="false" customHeight="false" outlineLevel="0" collapsed="false">
      <c r="A2692" s="14"/>
      <c r="B2692" s="15" t="s">
        <v>547</v>
      </c>
      <c r="C2692" s="16" t="n">
        <v>1</v>
      </c>
      <c r="D2692" s="17" t="n">
        <v>0.0185185185185185</v>
      </c>
    </row>
    <row r="2693" customFormat="false" ht="24" hidden="false" customHeight="false" outlineLevel="0" collapsed="false">
      <c r="A2693" s="14"/>
      <c r="B2693" s="15" t="s">
        <v>548</v>
      </c>
      <c r="C2693" s="16" t="n">
        <v>3</v>
      </c>
      <c r="D2693" s="17" t="n">
        <v>0.0555555555555556</v>
      </c>
    </row>
    <row r="2694" customFormat="false" ht="36" hidden="false" customHeight="false" outlineLevel="0" collapsed="false">
      <c r="A2694" s="14"/>
      <c r="B2694" s="15" t="s">
        <v>549</v>
      </c>
      <c r="C2694" s="16" t="n">
        <v>2</v>
      </c>
      <c r="D2694" s="17" t="n">
        <v>0.037037037037037</v>
      </c>
    </row>
    <row r="2695" customFormat="false" ht="36" hidden="false" customHeight="false" outlineLevel="0" collapsed="false">
      <c r="A2695" s="14"/>
      <c r="B2695" s="15" t="s">
        <v>550</v>
      </c>
      <c r="C2695" s="16" t="n">
        <v>1</v>
      </c>
      <c r="D2695" s="17" t="n">
        <v>0.0185185185185185</v>
      </c>
    </row>
    <row r="2696" customFormat="false" ht="36" hidden="false" customHeight="false" outlineLevel="0" collapsed="false">
      <c r="A2696" s="14"/>
      <c r="B2696" s="15" t="s">
        <v>551</v>
      </c>
      <c r="C2696" s="16" t="n">
        <v>1</v>
      </c>
      <c r="D2696" s="17" t="n">
        <v>0.0185185185185185</v>
      </c>
    </row>
    <row r="2697" customFormat="false" ht="24" hidden="false" customHeight="false" outlineLevel="0" collapsed="false">
      <c r="A2697" s="14"/>
      <c r="B2697" s="15" t="s">
        <v>552</v>
      </c>
      <c r="C2697" s="16" t="n">
        <v>1</v>
      </c>
      <c r="D2697" s="17" t="n">
        <v>0.0185185185185185</v>
      </c>
    </row>
    <row r="2698" customFormat="false" ht="48" hidden="false" customHeight="false" outlineLevel="0" collapsed="false">
      <c r="A2698" s="14"/>
      <c r="B2698" s="15" t="s">
        <v>553</v>
      </c>
      <c r="C2698" s="16" t="n">
        <v>2</v>
      </c>
      <c r="D2698" s="17" t="n">
        <v>0.037037037037037</v>
      </c>
    </row>
    <row r="2699" customFormat="false" ht="60" hidden="false" customHeight="false" outlineLevel="0" collapsed="false">
      <c r="A2699" s="14"/>
      <c r="B2699" s="15" t="s">
        <v>554</v>
      </c>
      <c r="C2699" s="16" t="n">
        <v>1</v>
      </c>
      <c r="D2699" s="17" t="n">
        <v>0.0185185185185185</v>
      </c>
    </row>
    <row r="2700" customFormat="false" ht="24" hidden="false" customHeight="false" outlineLevel="0" collapsed="false">
      <c r="A2700" s="14"/>
      <c r="B2700" s="15" t="s">
        <v>555</v>
      </c>
      <c r="C2700" s="16" t="n">
        <v>1</v>
      </c>
      <c r="D2700" s="17" t="n">
        <v>0.0185185185185185</v>
      </c>
    </row>
    <row r="2701" customFormat="false" ht="15" hidden="false" customHeight="false" outlineLevel="0" collapsed="false">
      <c r="A2701" s="14"/>
      <c r="B2701" s="15" t="s">
        <v>12</v>
      </c>
      <c r="C2701" s="16" t="n">
        <v>54</v>
      </c>
      <c r="D2701" s="17" t="n">
        <v>1</v>
      </c>
    </row>
    <row r="2702" customFormat="false" ht="15" hidden="false" customHeight="true" outlineLevel="0" collapsed="false">
      <c r="A2702" s="12" t="s">
        <v>556</v>
      </c>
      <c r="B2702" s="9" t="s">
        <v>557</v>
      </c>
      <c r="C2702" s="10" t="n">
        <v>204</v>
      </c>
      <c r="D2702" s="11" t="n">
        <v>0.274932614555256</v>
      </c>
    </row>
    <row r="2703" customFormat="false" ht="15" hidden="false" customHeight="false" outlineLevel="0" collapsed="false">
      <c r="A2703" s="12"/>
      <c r="B2703" s="9" t="s">
        <v>558</v>
      </c>
      <c r="C2703" s="10" t="n">
        <v>324</v>
      </c>
      <c r="D2703" s="11" t="n">
        <v>0.436657681940701</v>
      </c>
    </row>
    <row r="2704" customFormat="false" ht="36" hidden="false" customHeight="false" outlineLevel="0" collapsed="false">
      <c r="A2704" s="12"/>
      <c r="B2704" s="9" t="s">
        <v>559</v>
      </c>
      <c r="C2704" s="10" t="n">
        <v>436</v>
      </c>
      <c r="D2704" s="11" t="n">
        <v>0.587601078167116</v>
      </c>
    </row>
    <row r="2705" customFormat="false" ht="36" hidden="false" customHeight="false" outlineLevel="0" collapsed="false">
      <c r="A2705" s="12"/>
      <c r="B2705" s="9" t="s">
        <v>560</v>
      </c>
      <c r="C2705" s="10" t="n">
        <v>204</v>
      </c>
      <c r="D2705" s="11" t="n">
        <v>0.274932614555256</v>
      </c>
    </row>
    <row r="2706" customFormat="false" ht="36" hidden="false" customHeight="false" outlineLevel="0" collapsed="false">
      <c r="A2706" s="12"/>
      <c r="B2706" s="9" t="s">
        <v>561</v>
      </c>
      <c r="C2706" s="10" t="n">
        <v>431</v>
      </c>
      <c r="D2706" s="11" t="n">
        <v>0.580862533692722</v>
      </c>
    </row>
    <row r="2707" customFormat="false" ht="24" hidden="false" customHeight="false" outlineLevel="0" collapsed="false">
      <c r="A2707" s="12"/>
      <c r="B2707" s="9" t="s">
        <v>562</v>
      </c>
      <c r="C2707" s="10" t="n">
        <v>465</v>
      </c>
      <c r="D2707" s="11" t="n">
        <v>0.626684636118598</v>
      </c>
    </row>
    <row r="2708" customFormat="false" ht="24" hidden="false" customHeight="false" outlineLevel="0" collapsed="false">
      <c r="A2708" s="12"/>
      <c r="B2708" s="9" t="s">
        <v>563</v>
      </c>
      <c r="C2708" s="10" t="n">
        <v>466</v>
      </c>
      <c r="D2708" s="11" t="n">
        <v>0.628032345013477</v>
      </c>
    </row>
    <row r="2709" customFormat="false" ht="24" hidden="false" customHeight="false" outlineLevel="0" collapsed="false">
      <c r="A2709" s="12"/>
      <c r="B2709" s="9" t="s">
        <v>564</v>
      </c>
      <c r="C2709" s="10" t="n">
        <v>285</v>
      </c>
      <c r="D2709" s="11" t="n">
        <v>0.384097035040431</v>
      </c>
    </row>
    <row r="2710" customFormat="false" ht="60" hidden="false" customHeight="false" outlineLevel="0" collapsed="false">
      <c r="A2710" s="12"/>
      <c r="B2710" s="9" t="s">
        <v>565</v>
      </c>
      <c r="C2710" s="10" t="n">
        <v>329</v>
      </c>
      <c r="D2710" s="11" t="n">
        <v>0.443396226415094</v>
      </c>
    </row>
    <row r="2711" customFormat="false" ht="15" hidden="false" customHeight="false" outlineLevel="0" collapsed="false">
      <c r="A2711" s="12"/>
      <c r="B2711" s="9" t="s">
        <v>12</v>
      </c>
      <c r="C2711" s="10" t="n">
        <v>742</v>
      </c>
      <c r="D2711" s="11" t="n">
        <v>1</v>
      </c>
    </row>
    <row r="2712" customFormat="false" ht="15" hidden="false" customHeight="true" outlineLevel="0" collapsed="false">
      <c r="A2712" s="19" t="s">
        <v>566</v>
      </c>
      <c r="B2712" s="9" t="s">
        <v>50</v>
      </c>
      <c r="C2712" s="10" t="n">
        <v>406</v>
      </c>
      <c r="D2712" s="11" t="n">
        <v>0.548648648648649</v>
      </c>
    </row>
    <row r="2713" customFormat="false" ht="15" hidden="false" customHeight="false" outlineLevel="0" collapsed="false">
      <c r="A2713" s="19"/>
      <c r="B2713" s="9" t="s">
        <v>51</v>
      </c>
      <c r="C2713" s="10" t="n">
        <v>334</v>
      </c>
      <c r="D2713" s="11" t="n">
        <v>0.451351351351351</v>
      </c>
    </row>
    <row r="2714" customFormat="false" ht="15.75" hidden="false" customHeight="false" outlineLevel="0" collapsed="false">
      <c r="A2714" s="19"/>
      <c r="B2714" s="20" t="s">
        <v>12</v>
      </c>
      <c r="C2714" s="21" t="n">
        <v>740</v>
      </c>
      <c r="D2714" s="22" t="n">
        <v>1</v>
      </c>
    </row>
  </sheetData>
  <mergeCells count="371">
    <mergeCell ref="A3:B3"/>
    <mergeCell ref="A4:A11"/>
    <mergeCell ref="A12:A19"/>
    <mergeCell ref="A20:A27"/>
    <mergeCell ref="A28:A35"/>
    <mergeCell ref="A36:A43"/>
    <mergeCell ref="A44:A51"/>
    <mergeCell ref="A52:A59"/>
    <mergeCell ref="A60:A67"/>
    <mergeCell ref="A68:A75"/>
    <mergeCell ref="A76:A83"/>
    <mergeCell ref="A84:A91"/>
    <mergeCell ref="A92:A99"/>
    <mergeCell ref="A100:A107"/>
    <mergeCell ref="A108:A115"/>
    <mergeCell ref="A116:A123"/>
    <mergeCell ref="A124:A131"/>
    <mergeCell ref="A132:A139"/>
    <mergeCell ref="A140:A147"/>
    <mergeCell ref="A148:A155"/>
    <mergeCell ref="A156:A163"/>
    <mergeCell ref="A164:A171"/>
    <mergeCell ref="A172:A179"/>
    <mergeCell ref="A180:A182"/>
    <mergeCell ref="A183:A185"/>
    <mergeCell ref="A186:A188"/>
    <mergeCell ref="A189:A191"/>
    <mergeCell ref="A192:A194"/>
    <mergeCell ref="A195:A198"/>
    <mergeCell ref="A199:A206"/>
    <mergeCell ref="A207:A214"/>
    <mergeCell ref="A215:A222"/>
    <mergeCell ref="A223:A230"/>
    <mergeCell ref="A231:A238"/>
    <mergeCell ref="A239:A246"/>
    <mergeCell ref="A247:A254"/>
    <mergeCell ref="A255:A262"/>
    <mergeCell ref="A263:A270"/>
    <mergeCell ref="A271:A274"/>
    <mergeCell ref="A275:A278"/>
    <mergeCell ref="A279:A282"/>
    <mergeCell ref="A283:A286"/>
    <mergeCell ref="A287:A290"/>
    <mergeCell ref="A291:A294"/>
    <mergeCell ref="A295:A298"/>
    <mergeCell ref="A299:A302"/>
    <mergeCell ref="A303:A306"/>
    <mergeCell ref="A307:A310"/>
    <mergeCell ref="A311:A314"/>
    <mergeCell ref="A315:A318"/>
    <mergeCell ref="A319:A322"/>
    <mergeCell ref="A323:A326"/>
    <mergeCell ref="A327:A330"/>
    <mergeCell ref="A331:A334"/>
    <mergeCell ref="A335:A338"/>
    <mergeCell ref="A339:A342"/>
    <mergeCell ref="A343:A346"/>
    <mergeCell ref="A347:A350"/>
    <mergeCell ref="A351:A354"/>
    <mergeCell ref="A355:A358"/>
    <mergeCell ref="A359:A362"/>
    <mergeCell ref="A363:A366"/>
    <mergeCell ref="A367:A370"/>
    <mergeCell ref="A371:A374"/>
    <mergeCell ref="A375:A378"/>
    <mergeCell ref="A379:A382"/>
    <mergeCell ref="A383:A386"/>
    <mergeCell ref="A387:A390"/>
    <mergeCell ref="A391:A394"/>
    <mergeCell ref="A395:A398"/>
    <mergeCell ref="A399:A402"/>
    <mergeCell ref="A403:A406"/>
    <mergeCell ref="A407:A410"/>
    <mergeCell ref="A411:A414"/>
    <mergeCell ref="A415:A418"/>
    <mergeCell ref="A419:A422"/>
    <mergeCell ref="A423:A426"/>
    <mergeCell ref="A427:A430"/>
    <mergeCell ref="A431:A434"/>
    <mergeCell ref="A435:A438"/>
    <mergeCell ref="A439:A442"/>
    <mergeCell ref="A443:A446"/>
    <mergeCell ref="A447:A450"/>
    <mergeCell ref="A451:A454"/>
    <mergeCell ref="A455:A458"/>
    <mergeCell ref="A459:A461"/>
    <mergeCell ref="A462:A465"/>
    <mergeCell ref="A466:A473"/>
    <mergeCell ref="A474:A481"/>
    <mergeCell ref="A482:A489"/>
    <mergeCell ref="A490:A497"/>
    <mergeCell ref="A498:A505"/>
    <mergeCell ref="A506:A513"/>
    <mergeCell ref="A514:A521"/>
    <mergeCell ref="A522:A529"/>
    <mergeCell ref="A530:A537"/>
    <mergeCell ref="A538:A545"/>
    <mergeCell ref="A546:A572"/>
    <mergeCell ref="A573:A576"/>
    <mergeCell ref="A577:A584"/>
    <mergeCell ref="A585:A592"/>
    <mergeCell ref="A593:A600"/>
    <mergeCell ref="A601:A608"/>
    <mergeCell ref="A609:A616"/>
    <mergeCell ref="A617:A624"/>
    <mergeCell ref="A625:A632"/>
    <mergeCell ref="A633:A640"/>
    <mergeCell ref="A641:A648"/>
    <mergeCell ref="A649:A672"/>
    <mergeCell ref="A673:A677"/>
    <mergeCell ref="A678:A685"/>
    <mergeCell ref="A686:A693"/>
    <mergeCell ref="A694:A701"/>
    <mergeCell ref="A702:A709"/>
    <mergeCell ref="A710:A717"/>
    <mergeCell ref="A718:A725"/>
    <mergeCell ref="A726:A733"/>
    <mergeCell ref="A734:A741"/>
    <mergeCell ref="A742:A749"/>
    <mergeCell ref="A750:A757"/>
    <mergeCell ref="A758:A765"/>
    <mergeCell ref="A766:A773"/>
    <mergeCell ref="A774:A781"/>
    <mergeCell ref="A782:A786"/>
    <mergeCell ref="A787:A791"/>
    <mergeCell ref="A792:A799"/>
    <mergeCell ref="A800:A807"/>
    <mergeCell ref="A808:A815"/>
    <mergeCell ref="A816:A823"/>
    <mergeCell ref="A824:A831"/>
    <mergeCell ref="A832:A839"/>
    <mergeCell ref="A840:A847"/>
    <mergeCell ref="A848:A855"/>
    <mergeCell ref="A856:A863"/>
    <mergeCell ref="A864:A871"/>
    <mergeCell ref="A872:A879"/>
    <mergeCell ref="A880:A887"/>
    <mergeCell ref="A888:A895"/>
    <mergeCell ref="A896:A903"/>
    <mergeCell ref="A904:A911"/>
    <mergeCell ref="A912:A919"/>
    <mergeCell ref="A920:A927"/>
    <mergeCell ref="A928:A935"/>
    <mergeCell ref="A936:A943"/>
    <mergeCell ref="A944:A951"/>
    <mergeCell ref="A952:A959"/>
    <mergeCell ref="A960:A967"/>
    <mergeCell ref="A968:A975"/>
    <mergeCell ref="A976:A983"/>
    <mergeCell ref="A984:A991"/>
    <mergeCell ref="A992:A999"/>
    <mergeCell ref="A1000:A1007"/>
    <mergeCell ref="A1008:A1015"/>
    <mergeCell ref="A1016:A1023"/>
    <mergeCell ref="A1024:A1031"/>
    <mergeCell ref="A1032:A1039"/>
    <mergeCell ref="A1040:A1047"/>
    <mergeCell ref="A1048:A1055"/>
    <mergeCell ref="A1056:A1063"/>
    <mergeCell ref="A1064:A1071"/>
    <mergeCell ref="A1072:A1079"/>
    <mergeCell ref="A1080:A1087"/>
    <mergeCell ref="A1088:A1095"/>
    <mergeCell ref="A1096:A1103"/>
    <mergeCell ref="A1104:A1111"/>
    <mergeCell ref="A1112:A1119"/>
    <mergeCell ref="A1120:A1127"/>
    <mergeCell ref="A1128:A1135"/>
    <mergeCell ref="A1136:A1143"/>
    <mergeCell ref="A1144:A1151"/>
    <mergeCell ref="A1152:A1159"/>
    <mergeCell ref="A1160:A1167"/>
    <mergeCell ref="A1168:A1175"/>
    <mergeCell ref="A1176:A1183"/>
    <mergeCell ref="A1184:A1191"/>
    <mergeCell ref="A1192:A1199"/>
    <mergeCell ref="A1200:A1207"/>
    <mergeCell ref="A1208:A1215"/>
    <mergeCell ref="A1216:A1223"/>
    <mergeCell ref="A1224:A1231"/>
    <mergeCell ref="A1232:A1239"/>
    <mergeCell ref="A1240:A1247"/>
    <mergeCell ref="A1248:A1255"/>
    <mergeCell ref="A1256:A1263"/>
    <mergeCell ref="A1264:A1271"/>
    <mergeCell ref="A1272:A1279"/>
    <mergeCell ref="A1280:A1287"/>
    <mergeCell ref="A1288:A1295"/>
    <mergeCell ref="A1296:A1303"/>
    <mergeCell ref="A1304:A1311"/>
    <mergeCell ref="A1312:A1319"/>
    <mergeCell ref="A1320:A1327"/>
    <mergeCell ref="A1328:A1335"/>
    <mergeCell ref="A1336:A1343"/>
    <mergeCell ref="A1344:A1351"/>
    <mergeCell ref="A1352:A1359"/>
    <mergeCell ref="A1360:A1367"/>
    <mergeCell ref="A1368:A1375"/>
    <mergeCell ref="A1376:A1383"/>
    <mergeCell ref="A1384:A1391"/>
    <mergeCell ref="A1392:A1399"/>
    <mergeCell ref="A1400:A1407"/>
    <mergeCell ref="A1408:A1415"/>
    <mergeCell ref="A1416:A1423"/>
    <mergeCell ref="A1424:A1431"/>
    <mergeCell ref="A1432:A1439"/>
    <mergeCell ref="A1440:A1447"/>
    <mergeCell ref="A1448:A1455"/>
    <mergeCell ref="A1456:A1463"/>
    <mergeCell ref="A1464:A1471"/>
    <mergeCell ref="A1472:A1479"/>
    <mergeCell ref="A1480:A1487"/>
    <mergeCell ref="A1488:A1498"/>
    <mergeCell ref="A1499:A1506"/>
    <mergeCell ref="A1507:A1514"/>
    <mergeCell ref="A1515:A1522"/>
    <mergeCell ref="A1523:A1530"/>
    <mergeCell ref="A1531:A1538"/>
    <mergeCell ref="A1539:A1546"/>
    <mergeCell ref="A1547:A1554"/>
    <mergeCell ref="A1555:A1562"/>
    <mergeCell ref="A1563:A1570"/>
    <mergeCell ref="A1571:A1578"/>
    <mergeCell ref="A1579:A1586"/>
    <mergeCell ref="A1587:A1594"/>
    <mergeCell ref="A1595:A1602"/>
    <mergeCell ref="A1603:A1605"/>
    <mergeCell ref="A1606:A1613"/>
    <mergeCell ref="A1614:A1621"/>
    <mergeCell ref="A1622:A1629"/>
    <mergeCell ref="A1630:A1637"/>
    <mergeCell ref="A1638:A1645"/>
    <mergeCell ref="A1646:A1653"/>
    <mergeCell ref="A1654:A1661"/>
    <mergeCell ref="A1662:A1669"/>
    <mergeCell ref="A1670:A1677"/>
    <mergeCell ref="A1678:A1682"/>
    <mergeCell ref="A1683:A1687"/>
    <mergeCell ref="A1688:A1692"/>
    <mergeCell ref="A1693:A1697"/>
    <mergeCell ref="A1698:A1702"/>
    <mergeCell ref="A1703:A1707"/>
    <mergeCell ref="A1708:A1712"/>
    <mergeCell ref="A1713:A1717"/>
    <mergeCell ref="A1718:A1722"/>
    <mergeCell ref="A1723:A1727"/>
    <mergeCell ref="A1728:A1732"/>
    <mergeCell ref="A1733:A1737"/>
    <mergeCell ref="A1738:A1742"/>
    <mergeCell ref="A1743:A1747"/>
    <mergeCell ref="A1748:A1752"/>
    <mergeCell ref="A1753:A1757"/>
    <mergeCell ref="A1758:A1762"/>
    <mergeCell ref="A1763:A1767"/>
    <mergeCell ref="A1768:A1772"/>
    <mergeCell ref="A1773:A1777"/>
    <mergeCell ref="A1778:A1782"/>
    <mergeCell ref="A1783:A1787"/>
    <mergeCell ref="A1788:A1792"/>
    <mergeCell ref="A1793:A1797"/>
    <mergeCell ref="A1798:A1802"/>
    <mergeCell ref="A1803:A1807"/>
    <mergeCell ref="A1808:A1812"/>
    <mergeCell ref="A1813:A1818"/>
    <mergeCell ref="A1819:A1836"/>
    <mergeCell ref="A1837:A1844"/>
    <mergeCell ref="A1845:A1852"/>
    <mergeCell ref="A1853:A1860"/>
    <mergeCell ref="A1861:A1868"/>
    <mergeCell ref="A1869:A1876"/>
    <mergeCell ref="A1877:A1884"/>
    <mergeCell ref="A1885:A1892"/>
    <mergeCell ref="A1893:A1900"/>
    <mergeCell ref="A1901:A1908"/>
    <mergeCell ref="A1909:A1916"/>
    <mergeCell ref="A1917:A1924"/>
    <mergeCell ref="A1925:A1932"/>
    <mergeCell ref="A1933:A1940"/>
    <mergeCell ref="A1941:A1948"/>
    <mergeCell ref="A1949:A1956"/>
    <mergeCell ref="A1957:A1964"/>
    <mergeCell ref="A1965:A1972"/>
    <mergeCell ref="A1973:A1980"/>
    <mergeCell ref="A1981:A1988"/>
    <mergeCell ref="A1989:A1996"/>
    <mergeCell ref="A1997:A2004"/>
    <mergeCell ref="A2005:A2012"/>
    <mergeCell ref="A2013:A2020"/>
    <mergeCell ref="A2021:A2028"/>
    <mergeCell ref="A2029:A2036"/>
    <mergeCell ref="A2037:A2044"/>
    <mergeCell ref="A2045:A2052"/>
    <mergeCell ref="A2053:A2060"/>
    <mergeCell ref="A2061:A2068"/>
    <mergeCell ref="A2069:A2076"/>
    <mergeCell ref="A2077:A2079"/>
    <mergeCell ref="A2080:A2098"/>
    <mergeCell ref="A2099:A2106"/>
    <mergeCell ref="A2107:A2114"/>
    <mergeCell ref="A2115:A2122"/>
    <mergeCell ref="A2123:A2130"/>
    <mergeCell ref="A2131:A2138"/>
    <mergeCell ref="A2139:A2146"/>
    <mergeCell ref="A2147:A2154"/>
    <mergeCell ref="A2155:A2162"/>
    <mergeCell ref="A2163:A2210"/>
    <mergeCell ref="A2211:A2213"/>
    <mergeCell ref="A2214:A2217"/>
    <mergeCell ref="A2218:A2225"/>
    <mergeCell ref="A2226:A2233"/>
    <mergeCell ref="A2234:A2241"/>
    <mergeCell ref="A2242:A2249"/>
    <mergeCell ref="A2250:A2257"/>
    <mergeCell ref="A2258:A2265"/>
    <mergeCell ref="A2266:A2273"/>
    <mergeCell ref="A2274:A2281"/>
    <mergeCell ref="A2282:A2289"/>
    <mergeCell ref="A2290:A2297"/>
    <mergeCell ref="A2298:A2305"/>
    <mergeCell ref="A2306:A2313"/>
    <mergeCell ref="A2314:A2321"/>
    <mergeCell ref="A2322:A2329"/>
    <mergeCell ref="A2330:A2337"/>
    <mergeCell ref="A2338:A2345"/>
    <mergeCell ref="A2346:A2353"/>
    <mergeCell ref="A2354:A2361"/>
    <mergeCell ref="A2362:A2371"/>
    <mergeCell ref="A2372:A2379"/>
    <mergeCell ref="A2380:A2387"/>
    <mergeCell ref="A2388:A2395"/>
    <mergeCell ref="A2396:A2403"/>
    <mergeCell ref="A2404:A2411"/>
    <mergeCell ref="A2412:A2419"/>
    <mergeCell ref="A2420:A2427"/>
    <mergeCell ref="A2428:A2435"/>
    <mergeCell ref="A2436:A2443"/>
    <mergeCell ref="A2444:A2446"/>
    <mergeCell ref="A2447:A2454"/>
    <mergeCell ref="A2455:A2462"/>
    <mergeCell ref="A2463:A2470"/>
    <mergeCell ref="A2471:A2478"/>
    <mergeCell ref="A2479:A2486"/>
    <mergeCell ref="A2487:A2494"/>
    <mergeCell ref="A2495:A2502"/>
    <mergeCell ref="A2503:A2510"/>
    <mergeCell ref="A2511:A2518"/>
    <mergeCell ref="A2519:A2526"/>
    <mergeCell ref="A2527:A2534"/>
    <mergeCell ref="A2535:A2542"/>
    <mergeCell ref="A2543:A2550"/>
    <mergeCell ref="A2551:A2558"/>
    <mergeCell ref="A2559:A2566"/>
    <mergeCell ref="A2567:A2574"/>
    <mergeCell ref="A2575:A2582"/>
    <mergeCell ref="A2583:A2590"/>
    <mergeCell ref="A2591:A2598"/>
    <mergeCell ref="A2599:A2606"/>
    <mergeCell ref="A2607:A2614"/>
    <mergeCell ref="A2615:A2622"/>
    <mergeCell ref="A2623:A2630"/>
    <mergeCell ref="A2631:A2638"/>
    <mergeCell ref="A2639:A2646"/>
    <mergeCell ref="A2647:A2654"/>
    <mergeCell ref="A2655:A2662"/>
    <mergeCell ref="A2663:A2668"/>
    <mergeCell ref="A2669:A2674"/>
    <mergeCell ref="A2675:A2680"/>
    <mergeCell ref="A2681:A2686"/>
    <mergeCell ref="A2687:A2701"/>
    <mergeCell ref="A2702:A2711"/>
    <mergeCell ref="A2712:A27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row r="1" customFormat="false" ht="18" hidden="false" customHeight="false" outlineLevel="0" collapsed="false">
      <c r="A1" s="1" t="s">
        <v>0</v>
      </c>
    </row>
    <row r="2" customFormat="false" ht="15.75" hidden="false" customHeight="false" outlineLevel="0" collapsed="false"/>
    <row r="3" customFormat="false" ht="25.5" hidden="false" customHeight="true" outlineLevel="0" collapsed="false">
      <c r="A3" s="2" t="s">
        <v>1</v>
      </c>
      <c r="B3" s="2"/>
      <c r="C3" s="3" t="s">
        <v>2</v>
      </c>
      <c r="D3" s="4" t="s">
        <v>3</v>
      </c>
    </row>
    <row r="4" customFormat="false" ht="14.45" hidden="false" customHeight="true" outlineLevel="0" collapsed="false">
      <c r="A4" s="5" t="s">
        <v>4</v>
      </c>
      <c r="B4" s="6" t="s">
        <v>5</v>
      </c>
      <c r="C4" s="7" t="n">
        <v>1</v>
      </c>
      <c r="D4" s="8" t="n">
        <v>0.00134770889487871</v>
      </c>
    </row>
    <row r="5" customFormat="false" ht="15" hidden="false" customHeight="false" outlineLevel="0" collapsed="false">
      <c r="A5" s="5"/>
      <c r="B5" s="9" t="s">
        <v>6</v>
      </c>
      <c r="C5" s="10" t="n">
        <v>34</v>
      </c>
      <c r="D5" s="11" t="n">
        <v>0.045822102425876</v>
      </c>
    </row>
    <row r="6" customFormat="false" ht="15" hidden="false" customHeight="false" outlineLevel="0" collapsed="false">
      <c r="A6" s="5"/>
      <c r="B6" s="9" t="s">
        <v>567</v>
      </c>
      <c r="C6" s="10" t="n">
        <v>35</v>
      </c>
      <c r="D6" s="11" t="n">
        <v>0.0471698113207547</v>
      </c>
    </row>
    <row r="7" customFormat="false" ht="15" hidden="false" customHeight="false" outlineLevel="0" collapsed="false">
      <c r="A7" s="5"/>
      <c r="B7" s="9" t="s">
        <v>7</v>
      </c>
      <c r="C7" s="10" t="n">
        <v>290</v>
      </c>
      <c r="D7" s="11" t="n">
        <v>0.390835579514825</v>
      </c>
    </row>
    <row r="8" customFormat="false" ht="15" hidden="false" customHeight="false" outlineLevel="0" collapsed="false">
      <c r="A8" s="5"/>
      <c r="B8" s="9" t="s">
        <v>568</v>
      </c>
      <c r="C8" s="10" t="n">
        <v>290</v>
      </c>
      <c r="D8" s="11" t="n">
        <v>0.390835579514825</v>
      </c>
    </row>
    <row r="9" customFormat="false" ht="15" hidden="false" customHeight="false" outlineLevel="0" collapsed="false">
      <c r="A9" s="5"/>
      <c r="B9" s="9" t="s">
        <v>8</v>
      </c>
      <c r="C9" s="10" t="n">
        <v>289</v>
      </c>
      <c r="D9" s="11" t="n">
        <v>0.389487870619946</v>
      </c>
    </row>
    <row r="10" customFormat="false" ht="15" hidden="false" customHeight="false" outlineLevel="0" collapsed="false">
      <c r="A10" s="5"/>
      <c r="B10" s="9" t="s">
        <v>9</v>
      </c>
      <c r="C10" s="10" t="n">
        <v>118</v>
      </c>
      <c r="D10" s="11" t="n">
        <v>0.159029649595687</v>
      </c>
    </row>
    <row r="11" customFormat="false" ht="15" hidden="false" customHeight="false" outlineLevel="0" collapsed="false">
      <c r="A11" s="5"/>
      <c r="B11" s="9" t="s">
        <v>569</v>
      </c>
      <c r="C11" s="10" t="n">
        <v>407</v>
      </c>
      <c r="D11" s="11" t="n">
        <v>0.548517520215633</v>
      </c>
    </row>
    <row r="12" customFormat="false" ht="24" hidden="false" customHeight="false" outlineLevel="0" collapsed="false">
      <c r="A12" s="5"/>
      <c r="B12" s="9" t="s">
        <v>10</v>
      </c>
      <c r="C12" s="10" t="n">
        <v>5</v>
      </c>
      <c r="D12" s="11" t="n">
        <v>0.00673854447439353</v>
      </c>
    </row>
    <row r="13" customFormat="false" ht="15" hidden="false" customHeight="false" outlineLevel="0" collapsed="false">
      <c r="A13" s="5"/>
      <c r="B13" s="9" t="s">
        <v>11</v>
      </c>
      <c r="C13" s="10" t="n">
        <v>5</v>
      </c>
      <c r="D13" s="11" t="n">
        <v>0.00673854447439353</v>
      </c>
    </row>
    <row r="14" customFormat="false" ht="14.45" hidden="false" customHeight="true" outlineLevel="0" collapsed="false">
      <c r="A14" s="5"/>
      <c r="B14" s="9" t="s">
        <v>12</v>
      </c>
      <c r="C14" s="10" t="n">
        <v>742</v>
      </c>
      <c r="D14" s="11" t="n">
        <v>1</v>
      </c>
    </row>
    <row r="15" customFormat="false" ht="14.45" hidden="false" customHeight="true" outlineLevel="0" collapsed="false">
      <c r="A15" s="12" t="s">
        <v>13</v>
      </c>
      <c r="B15" s="9" t="s">
        <v>14</v>
      </c>
      <c r="C15" s="10" t="n">
        <v>79</v>
      </c>
      <c r="D15" s="11" t="n">
        <v>0.106469002695418</v>
      </c>
    </row>
    <row r="16" customFormat="false" ht="15" hidden="false" customHeight="false" outlineLevel="0" collapsed="false">
      <c r="A16" s="12"/>
      <c r="B16" s="9" t="s">
        <v>15</v>
      </c>
      <c r="C16" s="10" t="n">
        <v>140</v>
      </c>
      <c r="D16" s="11" t="n">
        <v>0.188679245283019</v>
      </c>
    </row>
    <row r="17" customFormat="false" ht="15" hidden="false" customHeight="false" outlineLevel="0" collapsed="false">
      <c r="A17" s="12"/>
      <c r="B17" s="9" t="s">
        <v>567</v>
      </c>
      <c r="C17" s="10" t="n">
        <v>219</v>
      </c>
      <c r="D17" s="11" t="n">
        <v>0.295148247978437</v>
      </c>
    </row>
    <row r="18" customFormat="false" ht="15" hidden="false" customHeight="false" outlineLevel="0" collapsed="false">
      <c r="A18" s="12"/>
      <c r="B18" s="9" t="s">
        <v>16</v>
      </c>
      <c r="C18" s="10" t="n">
        <v>363</v>
      </c>
      <c r="D18" s="11" t="n">
        <v>0.48921832884097</v>
      </c>
    </row>
    <row r="19" customFormat="false" ht="15" hidden="false" customHeight="false" outlineLevel="0" collapsed="false">
      <c r="A19" s="12"/>
      <c r="B19" s="9" t="s">
        <v>568</v>
      </c>
      <c r="C19" s="10" t="n">
        <v>363</v>
      </c>
      <c r="D19" s="11" t="n">
        <v>0.48921832884097</v>
      </c>
    </row>
    <row r="20" customFormat="false" ht="15" hidden="false" customHeight="false" outlineLevel="0" collapsed="false">
      <c r="A20" s="12"/>
      <c r="B20" s="9" t="s">
        <v>17</v>
      </c>
      <c r="C20" s="10" t="n">
        <v>67</v>
      </c>
      <c r="D20" s="11" t="n">
        <v>0.0902964959568733</v>
      </c>
    </row>
    <row r="21" customFormat="false" ht="24" hidden="false" customHeight="false" outlineLevel="0" collapsed="false">
      <c r="A21" s="12"/>
      <c r="B21" s="9" t="s">
        <v>18</v>
      </c>
      <c r="C21" s="10" t="n">
        <v>21</v>
      </c>
      <c r="D21" s="11" t="n">
        <v>0.0283018867924528</v>
      </c>
    </row>
    <row r="22" customFormat="false" ht="15" hidden="false" customHeight="false" outlineLevel="0" collapsed="false">
      <c r="A22" s="12"/>
      <c r="B22" s="9" t="s">
        <v>569</v>
      </c>
      <c r="C22" s="10" t="n">
        <v>88</v>
      </c>
      <c r="D22" s="11" t="n">
        <v>0.118598382749326</v>
      </c>
    </row>
    <row r="23" customFormat="false" ht="24" hidden="false" customHeight="false" outlineLevel="0" collapsed="false">
      <c r="A23" s="12"/>
      <c r="B23" s="9" t="s">
        <v>10</v>
      </c>
      <c r="C23" s="10" t="n">
        <v>14</v>
      </c>
      <c r="D23" s="11" t="n">
        <v>0.0188679245283019</v>
      </c>
    </row>
    <row r="24" customFormat="false" ht="15" hidden="false" customHeight="false" outlineLevel="0" collapsed="false">
      <c r="A24" s="12"/>
      <c r="B24" s="9" t="s">
        <v>11</v>
      </c>
      <c r="C24" s="10" t="n">
        <v>58</v>
      </c>
      <c r="D24" s="11" t="n">
        <v>0.078167115902965</v>
      </c>
    </row>
    <row r="25" customFormat="false" ht="15" hidden="false" customHeight="false" outlineLevel="0" collapsed="false">
      <c r="A25" s="12"/>
      <c r="B25" s="9" t="s">
        <v>12</v>
      </c>
      <c r="C25" s="10" t="n">
        <v>742</v>
      </c>
      <c r="D25" s="11" t="n">
        <v>1</v>
      </c>
    </row>
    <row r="26" customFormat="false" ht="24" hidden="false" customHeight="true" outlineLevel="0" collapsed="false">
      <c r="A26" s="12" t="s">
        <v>19</v>
      </c>
      <c r="B26" s="9" t="s">
        <v>20</v>
      </c>
      <c r="C26" s="10" t="n">
        <v>0</v>
      </c>
      <c r="D26" s="11" t="n">
        <v>0</v>
      </c>
    </row>
    <row r="27" customFormat="false" ht="24" hidden="false" customHeight="false" outlineLevel="0" collapsed="false">
      <c r="A27" s="12"/>
      <c r="B27" s="9" t="s">
        <v>21</v>
      </c>
      <c r="C27" s="10" t="n">
        <v>33</v>
      </c>
      <c r="D27" s="11" t="n">
        <v>0.0444743935309973</v>
      </c>
    </row>
    <row r="28" customFormat="false" ht="15" hidden="false" customHeight="false" outlineLevel="0" collapsed="false">
      <c r="A28" s="12"/>
      <c r="B28" s="9" t="s">
        <v>567</v>
      </c>
      <c r="C28" s="10" t="n">
        <v>33</v>
      </c>
      <c r="D28" s="11" t="n">
        <v>0.0444743935309973</v>
      </c>
    </row>
    <row r="29" customFormat="false" ht="24" hidden="false" customHeight="false" outlineLevel="0" collapsed="false">
      <c r="A29" s="12"/>
      <c r="B29" s="9" t="s">
        <v>22</v>
      </c>
      <c r="C29" s="10" t="n">
        <v>248</v>
      </c>
      <c r="D29" s="11" t="n">
        <v>0.334231805929919</v>
      </c>
    </row>
    <row r="30" customFormat="false" ht="15" hidden="false" customHeight="false" outlineLevel="0" collapsed="false">
      <c r="A30" s="12"/>
      <c r="B30" s="9" t="s">
        <v>568</v>
      </c>
      <c r="C30" s="10" t="n">
        <v>248</v>
      </c>
      <c r="D30" s="11" t="n">
        <v>0.334231805929919</v>
      </c>
    </row>
    <row r="31" customFormat="false" ht="24" hidden="false" customHeight="false" outlineLevel="0" collapsed="false">
      <c r="A31" s="12"/>
      <c r="B31" s="9" t="s">
        <v>23</v>
      </c>
      <c r="C31" s="10" t="n">
        <v>233</v>
      </c>
      <c r="D31" s="11" t="n">
        <v>0.314016172506739</v>
      </c>
    </row>
    <row r="32" customFormat="false" ht="24" hidden="false" customHeight="false" outlineLevel="0" collapsed="false">
      <c r="A32" s="12"/>
      <c r="B32" s="9" t="s">
        <v>24</v>
      </c>
      <c r="C32" s="10" t="n">
        <v>199</v>
      </c>
      <c r="D32" s="11" t="n">
        <v>0.268194070080863</v>
      </c>
    </row>
    <row r="33" customFormat="false" ht="15" hidden="false" customHeight="false" outlineLevel="0" collapsed="false">
      <c r="A33" s="12"/>
      <c r="B33" s="9" t="s">
        <v>569</v>
      </c>
      <c r="C33" s="10" t="n">
        <v>432</v>
      </c>
      <c r="D33" s="11" t="n">
        <v>0.582210242587601</v>
      </c>
    </row>
    <row r="34" customFormat="false" ht="24" hidden="false" customHeight="false" outlineLevel="0" collapsed="false">
      <c r="A34" s="12"/>
      <c r="B34" s="9" t="s">
        <v>10</v>
      </c>
      <c r="C34" s="10" t="n">
        <v>4</v>
      </c>
      <c r="D34" s="11" t="n">
        <v>0.00539083557951482</v>
      </c>
    </row>
    <row r="35" customFormat="false" ht="15" hidden="false" customHeight="false" outlineLevel="0" collapsed="false">
      <c r="A35" s="12"/>
      <c r="B35" s="9" t="s">
        <v>11</v>
      </c>
      <c r="C35" s="10" t="n">
        <v>25</v>
      </c>
      <c r="D35" s="11" t="n">
        <v>0.0336927223719677</v>
      </c>
    </row>
    <row r="36" customFormat="false" ht="15" hidden="false" customHeight="false" outlineLevel="0" collapsed="false">
      <c r="A36" s="12"/>
      <c r="B36" s="9" t="s">
        <v>12</v>
      </c>
      <c r="C36" s="10" t="n">
        <v>742</v>
      </c>
      <c r="D36" s="11" t="n">
        <v>1</v>
      </c>
    </row>
    <row r="37" customFormat="false" ht="24" hidden="false" customHeight="true" outlineLevel="0" collapsed="false">
      <c r="A37" s="12" t="s">
        <v>19</v>
      </c>
      <c r="B37" s="9" t="s">
        <v>20</v>
      </c>
      <c r="C37" s="10" t="n">
        <v>0</v>
      </c>
      <c r="D37" s="11" t="n">
        <v>0</v>
      </c>
    </row>
    <row r="38" customFormat="false" ht="24" hidden="false" customHeight="false" outlineLevel="0" collapsed="false">
      <c r="A38" s="12"/>
      <c r="B38" s="9" t="s">
        <v>21</v>
      </c>
      <c r="C38" s="10" t="n">
        <v>33</v>
      </c>
      <c r="D38" s="11" t="n">
        <v>0.0444743935309973</v>
      </c>
    </row>
    <row r="39" customFormat="false" ht="15" hidden="false" customHeight="false" outlineLevel="0" collapsed="false">
      <c r="A39" s="12"/>
      <c r="B39" s="9" t="s">
        <v>567</v>
      </c>
      <c r="C39" s="10" t="n">
        <v>33</v>
      </c>
      <c r="D39" s="11" t="n">
        <v>0.0444743935309973</v>
      </c>
    </row>
    <row r="40" customFormat="false" ht="24" hidden="false" customHeight="false" outlineLevel="0" collapsed="false">
      <c r="A40" s="12"/>
      <c r="B40" s="9" t="s">
        <v>22</v>
      </c>
      <c r="C40" s="10" t="n">
        <v>248</v>
      </c>
      <c r="D40" s="11" t="n">
        <v>0.334231805929919</v>
      </c>
    </row>
    <row r="41" customFormat="false" ht="15" hidden="false" customHeight="false" outlineLevel="0" collapsed="false">
      <c r="A41" s="12"/>
      <c r="B41" s="9" t="s">
        <v>568</v>
      </c>
      <c r="C41" s="10" t="n">
        <v>248</v>
      </c>
      <c r="D41" s="11" t="n">
        <v>0.334231805929919</v>
      </c>
    </row>
    <row r="42" customFormat="false" ht="24" hidden="false" customHeight="false" outlineLevel="0" collapsed="false">
      <c r="A42" s="12"/>
      <c r="B42" s="9" t="s">
        <v>23</v>
      </c>
      <c r="C42" s="10" t="n">
        <v>233</v>
      </c>
      <c r="D42" s="11" t="n">
        <v>0.314016172506739</v>
      </c>
    </row>
    <row r="43" customFormat="false" ht="24" hidden="false" customHeight="false" outlineLevel="0" collapsed="false">
      <c r="A43" s="12"/>
      <c r="B43" s="9" t="s">
        <v>24</v>
      </c>
      <c r="C43" s="10" t="n">
        <v>199</v>
      </c>
      <c r="D43" s="11" t="n">
        <v>0.268194070080863</v>
      </c>
    </row>
    <row r="44" customFormat="false" ht="15" hidden="false" customHeight="false" outlineLevel="0" collapsed="false">
      <c r="A44" s="12"/>
      <c r="B44" s="9" t="s">
        <v>569</v>
      </c>
      <c r="C44" s="10" t="n">
        <v>432</v>
      </c>
      <c r="D44" s="11" t="n">
        <v>0.582210242587601</v>
      </c>
    </row>
    <row r="45" customFormat="false" ht="24" hidden="false" customHeight="false" outlineLevel="0" collapsed="false">
      <c r="A45" s="12"/>
      <c r="B45" s="9" t="s">
        <v>10</v>
      </c>
      <c r="C45" s="10" t="n">
        <v>4</v>
      </c>
      <c r="D45" s="11" t="n">
        <v>0.00539083557951482</v>
      </c>
    </row>
    <row r="46" customFormat="false" ht="15" hidden="false" customHeight="false" outlineLevel="0" collapsed="false">
      <c r="A46" s="12"/>
      <c r="B46" s="9" t="s">
        <v>11</v>
      </c>
      <c r="C46" s="10" t="n">
        <v>25</v>
      </c>
      <c r="D46" s="11" t="n">
        <v>0.0336927223719677</v>
      </c>
    </row>
    <row r="47" customFormat="false" ht="15" hidden="false" customHeight="false" outlineLevel="0" collapsed="false">
      <c r="A47" s="12"/>
      <c r="B47" s="9" t="s">
        <v>12</v>
      </c>
      <c r="C47" s="10" t="n">
        <v>742</v>
      </c>
      <c r="D47" s="11" t="n">
        <v>1</v>
      </c>
    </row>
    <row r="48" customFormat="false" ht="36" hidden="false" customHeight="true" outlineLevel="0" collapsed="false">
      <c r="A48" s="12" t="s">
        <v>25</v>
      </c>
      <c r="B48" s="9" t="s">
        <v>26</v>
      </c>
      <c r="C48" s="10" t="n">
        <v>7</v>
      </c>
      <c r="D48" s="11" t="n">
        <v>0.00943396226415094</v>
      </c>
    </row>
    <row r="49" customFormat="false" ht="24" hidden="false" customHeight="false" outlineLevel="0" collapsed="false">
      <c r="A49" s="12"/>
      <c r="B49" s="9" t="s">
        <v>27</v>
      </c>
      <c r="C49" s="10" t="n">
        <v>24</v>
      </c>
      <c r="D49" s="11" t="n">
        <v>0.032345013477089</v>
      </c>
    </row>
    <row r="50" customFormat="false" ht="15" hidden="false" customHeight="false" outlineLevel="0" collapsed="false">
      <c r="A50" s="12"/>
      <c r="B50" s="9" t="s">
        <v>567</v>
      </c>
      <c r="C50" s="10" t="n">
        <v>31</v>
      </c>
      <c r="D50" s="11" t="n">
        <v>0.0417789757412399</v>
      </c>
    </row>
    <row r="51" customFormat="false" ht="48" hidden="false" customHeight="false" outlineLevel="0" collapsed="false">
      <c r="A51" s="12"/>
      <c r="B51" s="9" t="s">
        <v>28</v>
      </c>
      <c r="C51" s="10" t="n">
        <v>67</v>
      </c>
      <c r="D51" s="11" t="n">
        <v>0.0902964959568733</v>
      </c>
    </row>
    <row r="52" customFormat="false" ht="15" hidden="false" customHeight="false" outlineLevel="0" collapsed="false">
      <c r="A52" s="12"/>
      <c r="B52" s="9" t="s">
        <v>568</v>
      </c>
      <c r="C52" s="10" t="n">
        <v>67</v>
      </c>
      <c r="D52" s="11" t="n">
        <v>0.0902964959568733</v>
      </c>
    </row>
    <row r="53" customFormat="false" ht="15" hidden="false" customHeight="false" outlineLevel="0" collapsed="false">
      <c r="A53" s="12"/>
      <c r="B53" s="9" t="s">
        <v>29</v>
      </c>
      <c r="C53" s="10" t="n">
        <v>366</v>
      </c>
      <c r="D53" s="11" t="n">
        <v>0.493261455525606</v>
      </c>
    </row>
    <row r="54" customFormat="false" ht="24" hidden="false" customHeight="false" outlineLevel="0" collapsed="false">
      <c r="A54" s="12"/>
      <c r="B54" s="9" t="s">
        <v>30</v>
      </c>
      <c r="C54" s="10" t="n">
        <v>253</v>
      </c>
      <c r="D54" s="11" t="n">
        <v>0.340970350404313</v>
      </c>
    </row>
    <row r="55" customFormat="false" ht="15" hidden="false" customHeight="false" outlineLevel="0" collapsed="false">
      <c r="A55" s="12"/>
      <c r="B55" s="9" t="s">
        <v>569</v>
      </c>
      <c r="C55" s="10" t="n">
        <v>619</v>
      </c>
      <c r="D55" s="11" t="n">
        <v>0.834231805929919</v>
      </c>
    </row>
    <row r="56" customFormat="false" ht="24" hidden="false" customHeight="false" outlineLevel="0" collapsed="false">
      <c r="A56" s="12"/>
      <c r="B56" s="9" t="s">
        <v>10</v>
      </c>
      <c r="C56" s="10" t="n">
        <v>11</v>
      </c>
      <c r="D56" s="11" t="n">
        <v>0.0148247978436658</v>
      </c>
    </row>
    <row r="57" customFormat="false" ht="15" hidden="false" customHeight="false" outlineLevel="0" collapsed="false">
      <c r="A57" s="12"/>
      <c r="B57" s="9" t="s">
        <v>11</v>
      </c>
      <c r="C57" s="10" t="n">
        <v>14</v>
      </c>
      <c r="D57" s="11" t="n">
        <v>0.0188679245283019</v>
      </c>
    </row>
    <row r="58" customFormat="false" ht="15" hidden="false" customHeight="false" outlineLevel="0" collapsed="false">
      <c r="A58" s="12"/>
      <c r="B58" s="9" t="s">
        <v>12</v>
      </c>
      <c r="C58" s="10" t="n">
        <v>742</v>
      </c>
      <c r="D58" s="11" t="n">
        <v>1</v>
      </c>
    </row>
    <row r="59" customFormat="false" ht="36" hidden="false" customHeight="true" outlineLevel="0" collapsed="false">
      <c r="A59" s="12" t="s">
        <v>31</v>
      </c>
      <c r="B59" s="9" t="s">
        <v>26</v>
      </c>
      <c r="C59" s="10" t="n">
        <v>5</v>
      </c>
      <c r="D59" s="11" t="n">
        <v>0.00673854447439353</v>
      </c>
    </row>
    <row r="60" customFormat="false" ht="24" hidden="false" customHeight="false" outlineLevel="0" collapsed="false">
      <c r="A60" s="12"/>
      <c r="B60" s="9" t="s">
        <v>27</v>
      </c>
      <c r="C60" s="10" t="n">
        <v>18</v>
      </c>
      <c r="D60" s="11" t="n">
        <v>0.0242587601078167</v>
      </c>
    </row>
    <row r="61" customFormat="false" ht="15" hidden="false" customHeight="false" outlineLevel="0" collapsed="false">
      <c r="A61" s="12"/>
      <c r="B61" s="9" t="s">
        <v>567</v>
      </c>
      <c r="C61" s="10" t="n">
        <v>23</v>
      </c>
      <c r="D61" s="11" t="n">
        <v>0.0309973045822102</v>
      </c>
    </row>
    <row r="62" customFormat="false" ht="48" hidden="false" customHeight="false" outlineLevel="0" collapsed="false">
      <c r="A62" s="12"/>
      <c r="B62" s="9" t="s">
        <v>28</v>
      </c>
      <c r="C62" s="10" t="n">
        <v>61</v>
      </c>
      <c r="D62" s="11" t="n">
        <v>0.0822102425876011</v>
      </c>
    </row>
    <row r="63" customFormat="false" ht="15" hidden="false" customHeight="false" outlineLevel="0" collapsed="false">
      <c r="A63" s="12"/>
      <c r="B63" s="9" t="s">
        <v>568</v>
      </c>
      <c r="C63" s="10" t="n">
        <v>61</v>
      </c>
      <c r="D63" s="11" t="n">
        <v>0.0822102425876011</v>
      </c>
    </row>
    <row r="64" customFormat="false" ht="15" hidden="false" customHeight="false" outlineLevel="0" collapsed="false">
      <c r="A64" s="12"/>
      <c r="B64" s="9" t="s">
        <v>29</v>
      </c>
      <c r="C64" s="10" t="n">
        <v>388</v>
      </c>
      <c r="D64" s="11" t="n">
        <v>0.522911051212938</v>
      </c>
    </row>
    <row r="65" customFormat="false" ht="24" hidden="false" customHeight="false" outlineLevel="0" collapsed="false">
      <c r="A65" s="12"/>
      <c r="B65" s="9" t="s">
        <v>30</v>
      </c>
      <c r="C65" s="10" t="n">
        <v>239</v>
      </c>
      <c r="D65" s="11" t="n">
        <v>0.322102425876011</v>
      </c>
    </row>
    <row r="66" customFormat="false" ht="15" hidden="false" customHeight="false" outlineLevel="0" collapsed="false">
      <c r="A66" s="12"/>
      <c r="B66" s="9" t="s">
        <v>569</v>
      </c>
      <c r="C66" s="10" t="n">
        <v>627</v>
      </c>
      <c r="D66" s="11" t="n">
        <v>0.845013477088949</v>
      </c>
    </row>
    <row r="67" customFormat="false" ht="24" hidden="false" customHeight="false" outlineLevel="0" collapsed="false">
      <c r="A67" s="12"/>
      <c r="B67" s="9" t="s">
        <v>10</v>
      </c>
      <c r="C67" s="10" t="n">
        <v>10</v>
      </c>
      <c r="D67" s="11" t="n">
        <v>0.0134770889487871</v>
      </c>
    </row>
    <row r="68" customFormat="false" ht="15" hidden="false" customHeight="false" outlineLevel="0" collapsed="false">
      <c r="A68" s="12"/>
      <c r="B68" s="9" t="s">
        <v>11</v>
      </c>
      <c r="C68" s="10" t="n">
        <v>21</v>
      </c>
      <c r="D68" s="11" t="n">
        <v>0.0283018867924528</v>
      </c>
    </row>
    <row r="69" customFormat="false" ht="15" hidden="false" customHeight="false" outlineLevel="0" collapsed="false">
      <c r="A69" s="12"/>
      <c r="B69" s="9" t="s">
        <v>12</v>
      </c>
      <c r="C69" s="10" t="n">
        <v>742</v>
      </c>
      <c r="D69" s="11" t="n">
        <v>1</v>
      </c>
    </row>
    <row r="70" customFormat="false" ht="36" hidden="false" customHeight="true" outlineLevel="0" collapsed="false">
      <c r="A70" s="12" t="s">
        <v>32</v>
      </c>
      <c r="B70" s="9" t="s">
        <v>26</v>
      </c>
      <c r="C70" s="10" t="n">
        <v>4</v>
      </c>
      <c r="D70" s="11" t="n">
        <v>0.00539083557951482</v>
      </c>
    </row>
    <row r="71" customFormat="false" ht="24" hidden="false" customHeight="false" outlineLevel="0" collapsed="false">
      <c r="A71" s="12"/>
      <c r="B71" s="9" t="s">
        <v>27</v>
      </c>
      <c r="C71" s="10" t="n">
        <v>25</v>
      </c>
      <c r="D71" s="11" t="n">
        <v>0.0336927223719677</v>
      </c>
    </row>
    <row r="72" customFormat="false" ht="15" hidden="false" customHeight="false" outlineLevel="0" collapsed="false">
      <c r="A72" s="12"/>
      <c r="B72" s="9" t="s">
        <v>567</v>
      </c>
      <c r="C72" s="10" t="n">
        <v>29</v>
      </c>
      <c r="D72" s="11" t="n">
        <v>0.0390835579514825</v>
      </c>
    </row>
    <row r="73" customFormat="false" ht="48" hidden="false" customHeight="false" outlineLevel="0" collapsed="false">
      <c r="A73" s="12"/>
      <c r="B73" s="9" t="s">
        <v>28</v>
      </c>
      <c r="C73" s="10" t="n">
        <v>89</v>
      </c>
      <c r="D73" s="11" t="n">
        <v>0.119946091644205</v>
      </c>
    </row>
    <row r="74" customFormat="false" ht="15" hidden="false" customHeight="false" outlineLevel="0" collapsed="false">
      <c r="A74" s="12"/>
      <c r="B74" s="9" t="s">
        <v>568</v>
      </c>
      <c r="C74" s="10" t="n">
        <v>89</v>
      </c>
      <c r="D74" s="11" t="n">
        <v>0.119946091644205</v>
      </c>
    </row>
    <row r="75" customFormat="false" ht="15" hidden="false" customHeight="false" outlineLevel="0" collapsed="false">
      <c r="A75" s="12"/>
      <c r="B75" s="9" t="s">
        <v>29</v>
      </c>
      <c r="C75" s="10" t="n">
        <v>405</v>
      </c>
      <c r="D75" s="11" t="n">
        <v>0.545822102425876</v>
      </c>
    </row>
    <row r="76" customFormat="false" ht="24" hidden="false" customHeight="false" outlineLevel="0" collapsed="false">
      <c r="A76" s="12"/>
      <c r="B76" s="9" t="s">
        <v>30</v>
      </c>
      <c r="C76" s="10" t="n">
        <v>206</v>
      </c>
      <c r="D76" s="11" t="n">
        <v>0.277628032345014</v>
      </c>
    </row>
    <row r="77" customFormat="false" ht="15" hidden="false" customHeight="false" outlineLevel="0" collapsed="false">
      <c r="A77" s="12"/>
      <c r="B77" s="9" t="s">
        <v>569</v>
      </c>
      <c r="C77" s="10" t="n">
        <v>611</v>
      </c>
      <c r="D77" s="11" t="n">
        <v>0.82345013477089</v>
      </c>
    </row>
    <row r="78" customFormat="false" ht="24" hidden="false" customHeight="false" outlineLevel="0" collapsed="false">
      <c r="A78" s="12"/>
      <c r="B78" s="9" t="s">
        <v>10</v>
      </c>
      <c r="C78" s="10" t="n">
        <v>3</v>
      </c>
      <c r="D78" s="11" t="n">
        <v>0.00404312668463612</v>
      </c>
    </row>
    <row r="79" customFormat="false" ht="15" hidden="false" customHeight="false" outlineLevel="0" collapsed="false">
      <c r="A79" s="12"/>
      <c r="B79" s="9" t="s">
        <v>11</v>
      </c>
      <c r="C79" s="10" t="n">
        <v>10</v>
      </c>
      <c r="D79" s="11" t="n">
        <v>0.0134770889487871</v>
      </c>
    </row>
    <row r="80" customFormat="false" ht="15" hidden="false" customHeight="false" outlineLevel="0" collapsed="false">
      <c r="A80" s="12"/>
      <c r="B80" s="9" t="s">
        <v>12</v>
      </c>
      <c r="C80" s="10" t="n">
        <v>742</v>
      </c>
      <c r="D80" s="11" t="n">
        <v>1</v>
      </c>
    </row>
    <row r="81" customFormat="false" ht="36" hidden="false" customHeight="true" outlineLevel="0" collapsed="false">
      <c r="A81" s="12" t="s">
        <v>33</v>
      </c>
      <c r="B81" s="9" t="s">
        <v>26</v>
      </c>
      <c r="C81" s="10" t="n">
        <v>4</v>
      </c>
      <c r="D81" s="11" t="n">
        <v>0.00539083557951482</v>
      </c>
    </row>
    <row r="82" customFormat="false" ht="24" hidden="false" customHeight="false" outlineLevel="0" collapsed="false">
      <c r="A82" s="12"/>
      <c r="B82" s="9" t="s">
        <v>27</v>
      </c>
      <c r="C82" s="10" t="n">
        <v>11</v>
      </c>
      <c r="D82" s="11" t="n">
        <v>0.0148247978436658</v>
      </c>
    </row>
    <row r="83" customFormat="false" ht="15" hidden="false" customHeight="false" outlineLevel="0" collapsed="false">
      <c r="A83" s="12"/>
      <c r="B83" s="9" t="s">
        <v>567</v>
      </c>
      <c r="C83" s="10" t="n">
        <v>15</v>
      </c>
      <c r="D83" s="11" t="n">
        <v>0.0202156334231806</v>
      </c>
    </row>
    <row r="84" customFormat="false" ht="48" hidden="false" customHeight="false" outlineLevel="0" collapsed="false">
      <c r="A84" s="12"/>
      <c r="B84" s="9" t="s">
        <v>28</v>
      </c>
      <c r="C84" s="10" t="n">
        <v>84</v>
      </c>
      <c r="D84" s="11" t="n">
        <v>0.113207547169811</v>
      </c>
    </row>
    <row r="85" customFormat="false" ht="15" hidden="false" customHeight="false" outlineLevel="0" collapsed="false">
      <c r="A85" s="12"/>
      <c r="B85" s="9" t="s">
        <v>568</v>
      </c>
      <c r="C85" s="10" t="n">
        <v>84</v>
      </c>
      <c r="D85" s="11" t="n">
        <v>0.113207547169811</v>
      </c>
    </row>
    <row r="86" customFormat="false" ht="15" hidden="false" customHeight="false" outlineLevel="0" collapsed="false">
      <c r="A86" s="12"/>
      <c r="B86" s="9" t="s">
        <v>29</v>
      </c>
      <c r="C86" s="10" t="n">
        <v>438</v>
      </c>
      <c r="D86" s="11" t="n">
        <v>0.590296495956873</v>
      </c>
    </row>
    <row r="87" customFormat="false" ht="24" hidden="false" customHeight="false" outlineLevel="0" collapsed="false">
      <c r="A87" s="12"/>
      <c r="B87" s="9" t="s">
        <v>30</v>
      </c>
      <c r="C87" s="10" t="n">
        <v>194</v>
      </c>
      <c r="D87" s="11" t="n">
        <v>0.261455525606469</v>
      </c>
    </row>
    <row r="88" customFormat="false" ht="15" hidden="false" customHeight="false" outlineLevel="0" collapsed="false">
      <c r="A88" s="12"/>
      <c r="B88" s="9" t="s">
        <v>569</v>
      </c>
      <c r="C88" s="10" t="n">
        <v>632</v>
      </c>
      <c r="D88" s="11" t="n">
        <v>0.851752021563342</v>
      </c>
    </row>
    <row r="89" customFormat="false" ht="24" hidden="false" customHeight="false" outlineLevel="0" collapsed="false">
      <c r="A89" s="12"/>
      <c r="B89" s="9" t="s">
        <v>10</v>
      </c>
      <c r="C89" s="10" t="n">
        <v>1</v>
      </c>
      <c r="D89" s="11" t="n">
        <v>0.00134770889487871</v>
      </c>
    </row>
    <row r="90" customFormat="false" ht="15" hidden="false" customHeight="false" outlineLevel="0" collapsed="false">
      <c r="A90" s="12"/>
      <c r="B90" s="9" t="s">
        <v>11</v>
      </c>
      <c r="C90" s="10" t="n">
        <v>10</v>
      </c>
      <c r="D90" s="11" t="n">
        <v>0.0134770889487871</v>
      </c>
    </row>
    <row r="91" customFormat="false" ht="15" hidden="false" customHeight="false" outlineLevel="0" collapsed="false">
      <c r="A91" s="12"/>
      <c r="B91" s="9" t="s">
        <v>12</v>
      </c>
      <c r="C91" s="10" t="n">
        <v>742</v>
      </c>
      <c r="D91" s="11" t="n">
        <v>1</v>
      </c>
    </row>
    <row r="92" customFormat="false" ht="36" hidden="false" customHeight="true" outlineLevel="0" collapsed="false">
      <c r="A92" s="12" t="s">
        <v>34</v>
      </c>
      <c r="B92" s="9" t="s">
        <v>26</v>
      </c>
      <c r="C92" s="10" t="n">
        <v>2</v>
      </c>
      <c r="D92" s="11" t="n">
        <v>0.00269541778975741</v>
      </c>
    </row>
    <row r="93" customFormat="false" ht="24" hidden="false" customHeight="false" outlineLevel="0" collapsed="false">
      <c r="A93" s="12"/>
      <c r="B93" s="9" t="s">
        <v>27</v>
      </c>
      <c r="C93" s="10" t="n">
        <v>16</v>
      </c>
      <c r="D93" s="11" t="n">
        <v>0.0215633423180593</v>
      </c>
    </row>
    <row r="94" customFormat="false" ht="15" hidden="false" customHeight="false" outlineLevel="0" collapsed="false">
      <c r="A94" s="12"/>
      <c r="B94" s="9" t="s">
        <v>567</v>
      </c>
      <c r="C94" s="10" t="n">
        <v>18</v>
      </c>
      <c r="D94" s="11" t="n">
        <v>0.0242587601078167</v>
      </c>
    </row>
    <row r="95" customFormat="false" ht="48" hidden="false" customHeight="false" outlineLevel="0" collapsed="false">
      <c r="A95" s="12"/>
      <c r="B95" s="9" t="s">
        <v>28</v>
      </c>
      <c r="C95" s="10" t="n">
        <v>91</v>
      </c>
      <c r="D95" s="11" t="n">
        <v>0.122641509433962</v>
      </c>
    </row>
    <row r="96" customFormat="false" ht="15" hidden="false" customHeight="false" outlineLevel="0" collapsed="false">
      <c r="A96" s="12"/>
      <c r="B96" s="9" t="s">
        <v>568</v>
      </c>
      <c r="C96" s="10" t="n">
        <v>91</v>
      </c>
      <c r="D96" s="11" t="n">
        <v>0.122641509433962</v>
      </c>
    </row>
    <row r="97" customFormat="false" ht="15" hidden="false" customHeight="false" outlineLevel="0" collapsed="false">
      <c r="A97" s="12"/>
      <c r="B97" s="9" t="s">
        <v>29</v>
      </c>
      <c r="C97" s="10" t="n">
        <v>416</v>
      </c>
      <c r="D97" s="11" t="n">
        <v>0.560646900269542</v>
      </c>
    </row>
    <row r="98" customFormat="false" ht="24" hidden="false" customHeight="false" outlineLevel="0" collapsed="false">
      <c r="A98" s="12"/>
      <c r="B98" s="9" t="s">
        <v>30</v>
      </c>
      <c r="C98" s="10" t="n">
        <v>201</v>
      </c>
      <c r="D98" s="11" t="n">
        <v>0.27088948787062</v>
      </c>
    </row>
    <row r="99" customFormat="false" ht="15" hidden="false" customHeight="false" outlineLevel="0" collapsed="false">
      <c r="A99" s="12"/>
      <c r="B99" s="9" t="s">
        <v>569</v>
      </c>
      <c r="C99" s="10" t="n">
        <v>617</v>
      </c>
      <c r="D99" s="11" t="n">
        <v>0.831536388140162</v>
      </c>
    </row>
    <row r="100" customFormat="false" ht="24" hidden="false" customHeight="false" outlineLevel="0" collapsed="false">
      <c r="A100" s="12"/>
      <c r="B100" s="9" t="s">
        <v>10</v>
      </c>
      <c r="C100" s="10" t="n">
        <v>4</v>
      </c>
      <c r="D100" s="11" t="n">
        <v>0.00539083557951482</v>
      </c>
    </row>
    <row r="101" customFormat="false" ht="15" hidden="false" customHeight="false" outlineLevel="0" collapsed="false">
      <c r="A101" s="12"/>
      <c r="B101" s="9" t="s">
        <v>11</v>
      </c>
      <c r="C101" s="10" t="n">
        <v>12</v>
      </c>
      <c r="D101" s="11" t="n">
        <v>0.0161725067385445</v>
      </c>
    </row>
    <row r="102" customFormat="false" ht="15" hidden="false" customHeight="false" outlineLevel="0" collapsed="false">
      <c r="A102" s="12"/>
      <c r="B102" s="9" t="s">
        <v>12</v>
      </c>
      <c r="C102" s="10" t="n">
        <v>742</v>
      </c>
      <c r="D102" s="11" t="n">
        <v>1</v>
      </c>
    </row>
    <row r="103" customFormat="false" ht="36" hidden="false" customHeight="true" outlineLevel="0" collapsed="false">
      <c r="A103" s="12" t="s">
        <v>35</v>
      </c>
      <c r="B103" s="9" t="s">
        <v>26</v>
      </c>
      <c r="C103" s="10" t="n">
        <v>3</v>
      </c>
      <c r="D103" s="11" t="n">
        <v>0.00404312668463612</v>
      </c>
    </row>
    <row r="104" customFormat="false" ht="24" hidden="false" customHeight="false" outlineLevel="0" collapsed="false">
      <c r="A104" s="12"/>
      <c r="B104" s="9" t="s">
        <v>27</v>
      </c>
      <c r="C104" s="10" t="n">
        <v>20</v>
      </c>
      <c r="D104" s="11" t="n">
        <v>0.0269541778975741</v>
      </c>
    </row>
    <row r="105" customFormat="false" ht="15" hidden="false" customHeight="false" outlineLevel="0" collapsed="false">
      <c r="A105" s="12"/>
      <c r="B105" s="9" t="s">
        <v>567</v>
      </c>
      <c r="C105" s="10" t="n">
        <v>23</v>
      </c>
      <c r="D105" s="11" t="n">
        <v>0.0309973045822102</v>
      </c>
    </row>
    <row r="106" customFormat="false" ht="48" hidden="false" customHeight="false" outlineLevel="0" collapsed="false">
      <c r="A106" s="12"/>
      <c r="B106" s="9" t="s">
        <v>28</v>
      </c>
      <c r="C106" s="10" t="n">
        <v>109</v>
      </c>
      <c r="D106" s="11" t="n">
        <v>0.146900269541779</v>
      </c>
    </row>
    <row r="107" customFormat="false" ht="15" hidden="false" customHeight="false" outlineLevel="0" collapsed="false">
      <c r="A107" s="12"/>
      <c r="B107" s="9" t="s">
        <v>568</v>
      </c>
      <c r="C107" s="10" t="n">
        <v>109</v>
      </c>
      <c r="D107" s="11" t="n">
        <v>0.146900269541779</v>
      </c>
    </row>
    <row r="108" customFormat="false" ht="15" hidden="false" customHeight="false" outlineLevel="0" collapsed="false">
      <c r="A108" s="12"/>
      <c r="B108" s="9" t="s">
        <v>29</v>
      </c>
      <c r="C108" s="10" t="n">
        <v>436</v>
      </c>
      <c r="D108" s="11" t="n">
        <v>0.587601078167116</v>
      </c>
    </row>
    <row r="109" customFormat="false" ht="24" hidden="false" customHeight="false" outlineLevel="0" collapsed="false">
      <c r="A109" s="12"/>
      <c r="B109" s="9" t="s">
        <v>30</v>
      </c>
      <c r="C109" s="10" t="n">
        <v>153</v>
      </c>
      <c r="D109" s="11" t="n">
        <v>0.206199460916442</v>
      </c>
    </row>
    <row r="110" customFormat="false" ht="15" hidden="false" customHeight="false" outlineLevel="0" collapsed="false">
      <c r="A110" s="12"/>
      <c r="B110" s="9" t="s">
        <v>569</v>
      </c>
      <c r="C110" s="10" t="n">
        <v>589</v>
      </c>
      <c r="D110" s="11" t="n">
        <v>0.793800539083558</v>
      </c>
    </row>
    <row r="111" customFormat="false" ht="24" hidden="false" customHeight="false" outlineLevel="0" collapsed="false">
      <c r="A111" s="12"/>
      <c r="B111" s="9" t="s">
        <v>10</v>
      </c>
      <c r="C111" s="10" t="n">
        <v>7</v>
      </c>
      <c r="D111" s="11" t="n">
        <v>0.00943396226415094</v>
      </c>
    </row>
    <row r="112" customFormat="false" ht="15" hidden="false" customHeight="false" outlineLevel="0" collapsed="false">
      <c r="A112" s="12"/>
      <c r="B112" s="9" t="s">
        <v>11</v>
      </c>
      <c r="C112" s="10" t="n">
        <v>14</v>
      </c>
      <c r="D112" s="11" t="n">
        <v>0.0188679245283019</v>
      </c>
    </row>
    <row r="113" customFormat="false" ht="15" hidden="false" customHeight="false" outlineLevel="0" collapsed="false">
      <c r="A113" s="12"/>
      <c r="B113" s="9" t="s">
        <v>12</v>
      </c>
      <c r="C113" s="10" t="n">
        <v>742</v>
      </c>
      <c r="D113" s="11" t="n">
        <v>1</v>
      </c>
    </row>
    <row r="114" customFormat="false" ht="36" hidden="false" customHeight="true" outlineLevel="0" collapsed="false">
      <c r="A114" s="12" t="s">
        <v>36</v>
      </c>
      <c r="B114" s="9" t="s">
        <v>26</v>
      </c>
      <c r="C114" s="10" t="n">
        <v>9</v>
      </c>
      <c r="D114" s="11" t="n">
        <v>0.0121293800539084</v>
      </c>
    </row>
    <row r="115" customFormat="false" ht="24" hidden="false" customHeight="false" outlineLevel="0" collapsed="false">
      <c r="A115" s="12"/>
      <c r="B115" s="9" t="s">
        <v>27</v>
      </c>
      <c r="C115" s="10" t="n">
        <v>41</v>
      </c>
      <c r="D115" s="11" t="n">
        <v>0.055256064690027</v>
      </c>
    </row>
    <row r="116" customFormat="false" ht="15" hidden="false" customHeight="false" outlineLevel="0" collapsed="false">
      <c r="A116" s="12"/>
      <c r="B116" s="9" t="s">
        <v>567</v>
      </c>
      <c r="C116" s="10" t="n">
        <v>50</v>
      </c>
      <c r="D116" s="11" t="n">
        <v>0.0673854447439353</v>
      </c>
    </row>
    <row r="117" customFormat="false" ht="48" hidden="false" customHeight="false" outlineLevel="0" collapsed="false">
      <c r="A117" s="12"/>
      <c r="B117" s="9" t="s">
        <v>28</v>
      </c>
      <c r="C117" s="10" t="n">
        <v>111</v>
      </c>
      <c r="D117" s="11" t="n">
        <v>0.149595687331536</v>
      </c>
    </row>
    <row r="118" customFormat="false" ht="15" hidden="false" customHeight="false" outlineLevel="0" collapsed="false">
      <c r="A118" s="12"/>
      <c r="B118" s="9" t="s">
        <v>568</v>
      </c>
      <c r="C118" s="10" t="n">
        <v>111</v>
      </c>
      <c r="D118" s="11" t="n">
        <v>0.149595687331536</v>
      </c>
    </row>
    <row r="119" customFormat="false" ht="15" hidden="false" customHeight="false" outlineLevel="0" collapsed="false">
      <c r="A119" s="12"/>
      <c r="B119" s="9" t="s">
        <v>29</v>
      </c>
      <c r="C119" s="10" t="n">
        <v>416</v>
      </c>
      <c r="D119" s="11" t="n">
        <v>0.560646900269542</v>
      </c>
    </row>
    <row r="120" customFormat="false" ht="24" hidden="false" customHeight="false" outlineLevel="0" collapsed="false">
      <c r="A120" s="12"/>
      <c r="B120" s="9" t="s">
        <v>30</v>
      </c>
      <c r="C120" s="10" t="n">
        <v>142</v>
      </c>
      <c r="D120" s="11" t="n">
        <v>0.191374663072776</v>
      </c>
    </row>
    <row r="121" customFormat="false" ht="15" hidden="false" customHeight="false" outlineLevel="0" collapsed="false">
      <c r="A121" s="12"/>
      <c r="B121" s="9" t="s">
        <v>569</v>
      </c>
      <c r="C121" s="10" t="n">
        <v>558</v>
      </c>
      <c r="D121" s="11" t="n">
        <v>0.752021563342318</v>
      </c>
    </row>
    <row r="122" customFormat="false" ht="24" hidden="false" customHeight="false" outlineLevel="0" collapsed="false">
      <c r="A122" s="12"/>
      <c r="B122" s="9" t="s">
        <v>10</v>
      </c>
      <c r="C122" s="10" t="n">
        <v>6</v>
      </c>
      <c r="D122" s="11" t="n">
        <v>0.00808625336927224</v>
      </c>
    </row>
    <row r="123" customFormat="false" ht="15" hidden="false" customHeight="false" outlineLevel="0" collapsed="false">
      <c r="A123" s="12"/>
      <c r="B123" s="9" t="s">
        <v>11</v>
      </c>
      <c r="C123" s="10" t="n">
        <v>17</v>
      </c>
      <c r="D123" s="11" t="n">
        <v>0.022911051212938</v>
      </c>
    </row>
    <row r="124" customFormat="false" ht="15" hidden="false" customHeight="false" outlineLevel="0" collapsed="false">
      <c r="A124" s="12"/>
      <c r="B124" s="9" t="s">
        <v>12</v>
      </c>
      <c r="C124" s="10" t="n">
        <v>742</v>
      </c>
      <c r="D124" s="11" t="n">
        <v>1</v>
      </c>
    </row>
    <row r="125" customFormat="false" ht="36" hidden="false" customHeight="true" outlineLevel="0" collapsed="false">
      <c r="A125" s="12" t="s">
        <v>37</v>
      </c>
      <c r="B125" s="9" t="s">
        <v>26</v>
      </c>
      <c r="C125" s="10" t="n">
        <v>2</v>
      </c>
      <c r="D125" s="11" t="n">
        <v>0.00269541778975741</v>
      </c>
    </row>
    <row r="126" customFormat="false" ht="24" hidden="false" customHeight="false" outlineLevel="0" collapsed="false">
      <c r="A126" s="12"/>
      <c r="B126" s="9" t="s">
        <v>27</v>
      </c>
      <c r="C126" s="10" t="n">
        <v>5</v>
      </c>
      <c r="D126" s="11" t="n">
        <v>0.00673854447439353</v>
      </c>
    </row>
    <row r="127" customFormat="false" ht="15" hidden="false" customHeight="false" outlineLevel="0" collapsed="false">
      <c r="A127" s="12"/>
      <c r="B127" s="9" t="s">
        <v>567</v>
      </c>
      <c r="C127" s="10" t="n">
        <v>7</v>
      </c>
      <c r="D127" s="11" t="n">
        <v>0.00943396226415094</v>
      </c>
    </row>
    <row r="128" customFormat="false" ht="48" hidden="false" customHeight="false" outlineLevel="0" collapsed="false">
      <c r="A128" s="12"/>
      <c r="B128" s="9" t="s">
        <v>28</v>
      </c>
      <c r="C128" s="10" t="n">
        <v>20</v>
      </c>
      <c r="D128" s="11" t="n">
        <v>0.0269541778975741</v>
      </c>
    </row>
    <row r="129" customFormat="false" ht="15" hidden="false" customHeight="false" outlineLevel="0" collapsed="false">
      <c r="A129" s="12"/>
      <c r="B129" s="9" t="s">
        <v>568</v>
      </c>
      <c r="C129" s="10" t="n">
        <v>20</v>
      </c>
      <c r="D129" s="11" t="n">
        <v>0.0269541778975741</v>
      </c>
    </row>
    <row r="130" customFormat="false" ht="15" hidden="false" customHeight="false" outlineLevel="0" collapsed="false">
      <c r="A130" s="12"/>
      <c r="B130" s="9" t="s">
        <v>29</v>
      </c>
      <c r="C130" s="10" t="n">
        <v>320</v>
      </c>
      <c r="D130" s="11" t="n">
        <v>0.431266846361186</v>
      </c>
    </row>
    <row r="131" customFormat="false" ht="24" hidden="false" customHeight="false" outlineLevel="0" collapsed="false">
      <c r="A131" s="12"/>
      <c r="B131" s="9" t="s">
        <v>30</v>
      </c>
      <c r="C131" s="10" t="n">
        <v>393</v>
      </c>
      <c r="D131" s="11" t="n">
        <v>0.529649595687332</v>
      </c>
    </row>
    <row r="132" customFormat="false" ht="15" hidden="false" customHeight="false" outlineLevel="0" collapsed="false">
      <c r="A132" s="12"/>
      <c r="B132" s="9" t="s">
        <v>569</v>
      </c>
      <c r="C132" s="10" t="n">
        <v>713</v>
      </c>
      <c r="D132" s="11" t="n">
        <v>0.960916442048517</v>
      </c>
    </row>
    <row r="133" customFormat="false" ht="24" hidden="false" customHeight="false" outlineLevel="0" collapsed="false">
      <c r="A133" s="12"/>
      <c r="B133" s="9" t="s">
        <v>10</v>
      </c>
      <c r="C133" s="10" t="n">
        <v>1</v>
      </c>
      <c r="D133" s="11" t="n">
        <v>0.00134770889487871</v>
      </c>
    </row>
    <row r="134" customFormat="false" ht="15" hidden="false" customHeight="false" outlineLevel="0" collapsed="false">
      <c r="A134" s="12"/>
      <c r="B134" s="9" t="s">
        <v>11</v>
      </c>
      <c r="C134" s="10" t="n">
        <v>1</v>
      </c>
      <c r="D134" s="11" t="n">
        <v>0.00134770889487871</v>
      </c>
    </row>
    <row r="135" customFormat="false" ht="15" hidden="false" customHeight="false" outlineLevel="0" collapsed="false">
      <c r="A135" s="12"/>
      <c r="B135" s="9" t="s">
        <v>12</v>
      </c>
      <c r="C135" s="10" t="n">
        <v>742</v>
      </c>
      <c r="D135" s="11" t="n">
        <v>1</v>
      </c>
    </row>
    <row r="136" customFormat="false" ht="36" hidden="false" customHeight="true" outlineLevel="0" collapsed="false">
      <c r="A136" s="12" t="s">
        <v>38</v>
      </c>
      <c r="B136" s="9" t="s">
        <v>26</v>
      </c>
      <c r="C136" s="10" t="n">
        <v>3</v>
      </c>
      <c r="D136" s="11" t="n">
        <v>0.00404312668463612</v>
      </c>
    </row>
    <row r="137" customFormat="false" ht="24" hidden="false" customHeight="false" outlineLevel="0" collapsed="false">
      <c r="A137" s="12"/>
      <c r="B137" s="9" t="s">
        <v>27</v>
      </c>
      <c r="C137" s="10" t="n">
        <v>12</v>
      </c>
      <c r="D137" s="11" t="n">
        <v>0.0161725067385445</v>
      </c>
    </row>
    <row r="138" customFormat="false" ht="15" hidden="false" customHeight="false" outlineLevel="0" collapsed="false">
      <c r="A138" s="12"/>
      <c r="B138" s="9" t="s">
        <v>567</v>
      </c>
      <c r="C138" s="10" t="n">
        <v>15</v>
      </c>
      <c r="D138" s="11" t="n">
        <v>0.0202156334231806</v>
      </c>
    </row>
    <row r="139" customFormat="false" ht="48" hidden="false" customHeight="false" outlineLevel="0" collapsed="false">
      <c r="A139" s="12"/>
      <c r="B139" s="9" t="s">
        <v>28</v>
      </c>
      <c r="C139" s="10" t="n">
        <v>59</v>
      </c>
      <c r="D139" s="11" t="n">
        <v>0.0795148247978437</v>
      </c>
    </row>
    <row r="140" customFormat="false" ht="15" hidden="false" customHeight="false" outlineLevel="0" collapsed="false">
      <c r="A140" s="12"/>
      <c r="B140" s="9" t="s">
        <v>568</v>
      </c>
      <c r="C140" s="10" t="n">
        <v>59</v>
      </c>
      <c r="D140" s="11" t="n">
        <v>0.0795148247978437</v>
      </c>
    </row>
    <row r="141" customFormat="false" ht="15" hidden="false" customHeight="false" outlineLevel="0" collapsed="false">
      <c r="A141" s="12"/>
      <c r="B141" s="9" t="s">
        <v>29</v>
      </c>
      <c r="C141" s="10" t="n">
        <v>387</v>
      </c>
      <c r="D141" s="11" t="n">
        <v>0.521563342318059</v>
      </c>
    </row>
    <row r="142" customFormat="false" ht="24" hidden="false" customHeight="false" outlineLevel="0" collapsed="false">
      <c r="A142" s="12"/>
      <c r="B142" s="9" t="s">
        <v>30</v>
      </c>
      <c r="C142" s="10" t="n">
        <v>272</v>
      </c>
      <c r="D142" s="11" t="n">
        <v>0.366576819407008</v>
      </c>
    </row>
    <row r="143" customFormat="false" ht="15" hidden="false" customHeight="false" outlineLevel="0" collapsed="false">
      <c r="A143" s="12"/>
      <c r="B143" s="9" t="s">
        <v>569</v>
      </c>
      <c r="C143" s="10" t="n">
        <v>659</v>
      </c>
      <c r="D143" s="11" t="n">
        <v>0.888140161725067</v>
      </c>
    </row>
    <row r="144" customFormat="false" ht="24" hidden="false" customHeight="false" outlineLevel="0" collapsed="false">
      <c r="A144" s="12"/>
      <c r="B144" s="9" t="s">
        <v>10</v>
      </c>
      <c r="C144" s="10" t="n">
        <v>2</v>
      </c>
      <c r="D144" s="11" t="n">
        <v>0.00269541778975741</v>
      </c>
    </row>
    <row r="145" customFormat="false" ht="15" hidden="false" customHeight="false" outlineLevel="0" collapsed="false">
      <c r="A145" s="12"/>
      <c r="B145" s="9" t="s">
        <v>11</v>
      </c>
      <c r="C145" s="10" t="n">
        <v>7</v>
      </c>
      <c r="D145" s="11" t="n">
        <v>0.00943396226415094</v>
      </c>
    </row>
    <row r="146" customFormat="false" ht="15" hidden="false" customHeight="false" outlineLevel="0" collapsed="false">
      <c r="A146" s="12"/>
      <c r="B146" s="9" t="s">
        <v>12</v>
      </c>
      <c r="C146" s="10" t="n">
        <v>742</v>
      </c>
      <c r="D146" s="11" t="n">
        <v>1</v>
      </c>
    </row>
    <row r="147" customFormat="false" ht="36" hidden="false" customHeight="true" outlineLevel="0" collapsed="false">
      <c r="A147" s="12" t="s">
        <v>39</v>
      </c>
      <c r="B147" s="9" t="s">
        <v>26</v>
      </c>
      <c r="C147" s="10" t="n">
        <v>3</v>
      </c>
      <c r="D147" s="11" t="n">
        <v>0.00404312668463612</v>
      </c>
    </row>
    <row r="148" customFormat="false" ht="24" hidden="false" customHeight="false" outlineLevel="0" collapsed="false">
      <c r="A148" s="12"/>
      <c r="B148" s="9" t="s">
        <v>27</v>
      </c>
      <c r="C148" s="10" t="n">
        <v>7</v>
      </c>
      <c r="D148" s="11" t="n">
        <v>0.00943396226415094</v>
      </c>
    </row>
    <row r="149" customFormat="false" ht="15" hidden="false" customHeight="false" outlineLevel="0" collapsed="false">
      <c r="A149" s="12"/>
      <c r="B149" s="9" t="s">
        <v>567</v>
      </c>
      <c r="C149" s="10" t="n">
        <v>10</v>
      </c>
      <c r="D149" s="11" t="n">
        <v>0.0134770889487871</v>
      </c>
    </row>
    <row r="150" customFormat="false" ht="48" hidden="false" customHeight="false" outlineLevel="0" collapsed="false">
      <c r="A150" s="12"/>
      <c r="B150" s="9" t="s">
        <v>28</v>
      </c>
      <c r="C150" s="10" t="n">
        <v>87</v>
      </c>
      <c r="D150" s="11" t="n">
        <v>0.117250673854447</v>
      </c>
    </row>
    <row r="151" customFormat="false" ht="15" hidden="false" customHeight="false" outlineLevel="0" collapsed="false">
      <c r="A151" s="12"/>
      <c r="B151" s="9" t="s">
        <v>568</v>
      </c>
      <c r="C151" s="10" t="n">
        <v>87</v>
      </c>
      <c r="D151" s="11" t="n">
        <v>0.117250673854447</v>
      </c>
    </row>
    <row r="152" customFormat="false" ht="15" hidden="false" customHeight="false" outlineLevel="0" collapsed="false">
      <c r="A152" s="12"/>
      <c r="B152" s="9" t="s">
        <v>29</v>
      </c>
      <c r="C152" s="10" t="n">
        <v>394</v>
      </c>
      <c r="D152" s="11" t="n">
        <v>0.53099730458221</v>
      </c>
    </row>
    <row r="153" customFormat="false" ht="24" hidden="false" customHeight="false" outlineLevel="0" collapsed="false">
      <c r="A153" s="12"/>
      <c r="B153" s="9" t="s">
        <v>30</v>
      </c>
      <c r="C153" s="10" t="n">
        <v>227</v>
      </c>
      <c r="D153" s="11" t="n">
        <v>0.305929919137466</v>
      </c>
    </row>
    <row r="154" customFormat="false" ht="15" hidden="false" customHeight="false" outlineLevel="0" collapsed="false">
      <c r="A154" s="12"/>
      <c r="B154" s="9" t="s">
        <v>569</v>
      </c>
      <c r="C154" s="10" t="n">
        <v>621</v>
      </c>
      <c r="D154" s="11" t="n">
        <v>0.836927223719677</v>
      </c>
    </row>
    <row r="155" customFormat="false" ht="24" hidden="false" customHeight="false" outlineLevel="0" collapsed="false">
      <c r="A155" s="12"/>
      <c r="B155" s="9" t="s">
        <v>10</v>
      </c>
      <c r="C155" s="10" t="n">
        <v>6</v>
      </c>
      <c r="D155" s="11" t="n">
        <v>0.00808625336927224</v>
      </c>
    </row>
    <row r="156" customFormat="false" ht="15" hidden="false" customHeight="false" outlineLevel="0" collapsed="false">
      <c r="A156" s="12"/>
      <c r="B156" s="9" t="s">
        <v>11</v>
      </c>
      <c r="C156" s="10" t="n">
        <v>18</v>
      </c>
      <c r="D156" s="11" t="n">
        <v>0.0242587601078167</v>
      </c>
    </row>
    <row r="157" customFormat="false" ht="15" hidden="false" customHeight="false" outlineLevel="0" collapsed="false">
      <c r="A157" s="12"/>
      <c r="B157" s="9" t="s">
        <v>12</v>
      </c>
      <c r="C157" s="10" t="n">
        <v>742</v>
      </c>
      <c r="D157" s="11" t="n">
        <v>1</v>
      </c>
    </row>
    <row r="158" customFormat="false" ht="36" hidden="false" customHeight="true" outlineLevel="0" collapsed="false">
      <c r="A158" s="12" t="s">
        <v>40</v>
      </c>
      <c r="B158" s="9" t="s">
        <v>26</v>
      </c>
      <c r="C158" s="10" t="n">
        <v>1</v>
      </c>
      <c r="D158" s="11" t="n">
        <v>0.00134770889487871</v>
      </c>
    </row>
    <row r="159" customFormat="false" ht="24" hidden="false" customHeight="false" outlineLevel="0" collapsed="false">
      <c r="A159" s="12"/>
      <c r="B159" s="9" t="s">
        <v>27</v>
      </c>
      <c r="C159" s="10" t="n">
        <v>16</v>
      </c>
      <c r="D159" s="11" t="n">
        <v>0.0215633423180593</v>
      </c>
    </row>
    <row r="160" customFormat="false" ht="15" hidden="false" customHeight="false" outlineLevel="0" collapsed="false">
      <c r="A160" s="12"/>
      <c r="B160" s="9" t="s">
        <v>567</v>
      </c>
      <c r="C160" s="10" t="n">
        <v>17</v>
      </c>
      <c r="D160" s="11" t="n">
        <v>0.022911051212938</v>
      </c>
    </row>
    <row r="161" customFormat="false" ht="48" hidden="false" customHeight="false" outlineLevel="0" collapsed="false">
      <c r="A161" s="12"/>
      <c r="B161" s="9" t="s">
        <v>28</v>
      </c>
      <c r="C161" s="10" t="n">
        <v>59</v>
      </c>
      <c r="D161" s="11" t="n">
        <v>0.0795148247978437</v>
      </c>
    </row>
    <row r="162" customFormat="false" ht="15" hidden="false" customHeight="false" outlineLevel="0" collapsed="false">
      <c r="A162" s="12"/>
      <c r="B162" s="9" t="s">
        <v>568</v>
      </c>
      <c r="C162" s="10" t="n">
        <v>59</v>
      </c>
      <c r="D162" s="11" t="n">
        <v>0.0795148247978437</v>
      </c>
    </row>
    <row r="163" customFormat="false" ht="15" hidden="false" customHeight="false" outlineLevel="0" collapsed="false">
      <c r="A163" s="12"/>
      <c r="B163" s="9" t="s">
        <v>29</v>
      </c>
      <c r="C163" s="10" t="n">
        <v>349</v>
      </c>
      <c r="D163" s="11" t="n">
        <v>0.470350404312668</v>
      </c>
    </row>
    <row r="164" customFormat="false" ht="24" hidden="false" customHeight="false" outlineLevel="0" collapsed="false">
      <c r="A164" s="12"/>
      <c r="B164" s="9" t="s">
        <v>30</v>
      </c>
      <c r="C164" s="10" t="n">
        <v>307</v>
      </c>
      <c r="D164" s="11" t="n">
        <v>0.413746630727763</v>
      </c>
    </row>
    <row r="165" customFormat="false" ht="15" hidden="false" customHeight="false" outlineLevel="0" collapsed="false">
      <c r="A165" s="12"/>
      <c r="B165" s="9" t="s">
        <v>569</v>
      </c>
      <c r="C165" s="10" t="n">
        <v>656</v>
      </c>
      <c r="D165" s="11" t="n">
        <v>0.884097035040431</v>
      </c>
    </row>
    <row r="166" customFormat="false" ht="24" hidden="false" customHeight="false" outlineLevel="0" collapsed="false">
      <c r="A166" s="12"/>
      <c r="B166" s="9" t="s">
        <v>10</v>
      </c>
      <c r="C166" s="10" t="n">
        <v>4</v>
      </c>
      <c r="D166" s="11" t="n">
        <v>0.00539083557951482</v>
      </c>
    </row>
    <row r="167" customFormat="false" ht="15" hidden="false" customHeight="false" outlineLevel="0" collapsed="false">
      <c r="A167" s="12"/>
      <c r="B167" s="9" t="s">
        <v>11</v>
      </c>
      <c r="C167" s="10" t="n">
        <v>6</v>
      </c>
      <c r="D167" s="11" t="n">
        <v>0.00808625336927224</v>
      </c>
    </row>
    <row r="168" customFormat="false" ht="15" hidden="false" customHeight="false" outlineLevel="0" collapsed="false">
      <c r="A168" s="12"/>
      <c r="B168" s="9" t="s">
        <v>12</v>
      </c>
      <c r="C168" s="10" t="n">
        <v>742</v>
      </c>
      <c r="D168" s="11" t="n">
        <v>1</v>
      </c>
    </row>
    <row r="169" customFormat="false" ht="36" hidden="false" customHeight="true" outlineLevel="0" collapsed="false">
      <c r="A169" s="12" t="s">
        <v>41</v>
      </c>
      <c r="B169" s="9" t="s">
        <v>26</v>
      </c>
      <c r="C169" s="10" t="n">
        <v>0</v>
      </c>
      <c r="D169" s="11" t="n">
        <v>0</v>
      </c>
    </row>
    <row r="170" customFormat="false" ht="24" hidden="false" customHeight="false" outlineLevel="0" collapsed="false">
      <c r="A170" s="12"/>
      <c r="B170" s="9" t="s">
        <v>27</v>
      </c>
      <c r="C170" s="10" t="n">
        <v>22</v>
      </c>
      <c r="D170" s="11" t="n">
        <v>0.0296495956873315</v>
      </c>
    </row>
    <row r="171" customFormat="false" ht="15" hidden="false" customHeight="false" outlineLevel="0" collapsed="false">
      <c r="A171" s="12"/>
      <c r="B171" s="9" t="s">
        <v>567</v>
      </c>
      <c r="C171" s="10" t="n">
        <v>22</v>
      </c>
      <c r="D171" s="11" t="n">
        <v>0.0296495956873315</v>
      </c>
    </row>
    <row r="172" customFormat="false" ht="48" hidden="false" customHeight="false" outlineLevel="0" collapsed="false">
      <c r="A172" s="12"/>
      <c r="B172" s="9" t="s">
        <v>28</v>
      </c>
      <c r="C172" s="10" t="n">
        <v>92</v>
      </c>
      <c r="D172" s="11" t="n">
        <v>0.123989218328841</v>
      </c>
    </row>
    <row r="173" customFormat="false" ht="15" hidden="false" customHeight="false" outlineLevel="0" collapsed="false">
      <c r="A173" s="12"/>
      <c r="B173" s="9" t="s">
        <v>568</v>
      </c>
      <c r="C173" s="10" t="n">
        <v>92</v>
      </c>
      <c r="D173" s="11" t="n">
        <v>0.123989218328841</v>
      </c>
    </row>
    <row r="174" customFormat="false" ht="15" hidden="false" customHeight="false" outlineLevel="0" collapsed="false">
      <c r="A174" s="12"/>
      <c r="B174" s="9" t="s">
        <v>29</v>
      </c>
      <c r="C174" s="10" t="n">
        <v>409</v>
      </c>
      <c r="D174" s="11" t="n">
        <v>0.551212938005391</v>
      </c>
    </row>
    <row r="175" customFormat="false" ht="24" hidden="false" customHeight="false" outlineLevel="0" collapsed="false">
      <c r="A175" s="12"/>
      <c r="B175" s="9" t="s">
        <v>30</v>
      </c>
      <c r="C175" s="10" t="n">
        <v>207</v>
      </c>
      <c r="D175" s="11" t="n">
        <v>0.278975741239892</v>
      </c>
    </row>
    <row r="176" customFormat="false" ht="15" hidden="false" customHeight="false" outlineLevel="0" collapsed="false">
      <c r="A176" s="12"/>
      <c r="B176" s="9" t="s">
        <v>569</v>
      </c>
      <c r="C176" s="10" t="n">
        <v>616</v>
      </c>
      <c r="D176" s="11" t="n">
        <v>0.830188679245283</v>
      </c>
    </row>
    <row r="177" customFormat="false" ht="24" hidden="false" customHeight="false" outlineLevel="0" collapsed="false">
      <c r="A177" s="12"/>
      <c r="B177" s="9" t="s">
        <v>10</v>
      </c>
      <c r="C177" s="10" t="n">
        <v>3</v>
      </c>
      <c r="D177" s="11" t="n">
        <v>0.00404312668463612</v>
      </c>
    </row>
    <row r="178" customFormat="false" ht="15" hidden="false" customHeight="false" outlineLevel="0" collapsed="false">
      <c r="A178" s="12"/>
      <c r="B178" s="9" t="s">
        <v>11</v>
      </c>
      <c r="C178" s="10" t="n">
        <v>9</v>
      </c>
      <c r="D178" s="11" t="n">
        <v>0.0121293800539084</v>
      </c>
    </row>
    <row r="179" customFormat="false" ht="15" hidden="false" customHeight="false" outlineLevel="0" collapsed="false">
      <c r="A179" s="12"/>
      <c r="B179" s="9" t="s">
        <v>12</v>
      </c>
      <c r="C179" s="10" t="n">
        <v>742</v>
      </c>
      <c r="D179" s="11" t="n">
        <v>1</v>
      </c>
    </row>
    <row r="180" customFormat="false" ht="36" hidden="false" customHeight="true" outlineLevel="0" collapsed="false">
      <c r="A180" s="12" t="s">
        <v>42</v>
      </c>
      <c r="B180" s="9" t="s">
        <v>26</v>
      </c>
      <c r="C180" s="10" t="n">
        <v>3</v>
      </c>
      <c r="D180" s="11" t="n">
        <v>0.00404312668463612</v>
      </c>
    </row>
    <row r="181" customFormat="false" ht="24" hidden="false" customHeight="false" outlineLevel="0" collapsed="false">
      <c r="A181" s="12"/>
      <c r="B181" s="9" t="s">
        <v>27</v>
      </c>
      <c r="C181" s="10" t="n">
        <v>9</v>
      </c>
      <c r="D181" s="11" t="n">
        <v>0.0121293800539084</v>
      </c>
    </row>
    <row r="182" customFormat="false" ht="15" hidden="false" customHeight="false" outlineLevel="0" collapsed="false">
      <c r="A182" s="12"/>
      <c r="B182" s="9" t="s">
        <v>567</v>
      </c>
      <c r="C182" s="10" t="n">
        <v>12</v>
      </c>
      <c r="D182" s="11" t="n">
        <v>0.0161725067385445</v>
      </c>
    </row>
    <row r="183" customFormat="false" ht="48" hidden="false" customHeight="false" outlineLevel="0" collapsed="false">
      <c r="A183" s="12"/>
      <c r="B183" s="9" t="s">
        <v>28</v>
      </c>
      <c r="C183" s="10" t="n">
        <v>63</v>
      </c>
      <c r="D183" s="11" t="n">
        <v>0.0849056603773585</v>
      </c>
    </row>
    <row r="184" customFormat="false" ht="15" hidden="false" customHeight="false" outlineLevel="0" collapsed="false">
      <c r="A184" s="12"/>
      <c r="B184" s="9" t="s">
        <v>568</v>
      </c>
      <c r="C184" s="10" t="n">
        <v>63</v>
      </c>
      <c r="D184" s="11" t="n">
        <v>0.0849056603773585</v>
      </c>
    </row>
    <row r="185" customFormat="false" ht="15" hidden="false" customHeight="false" outlineLevel="0" collapsed="false">
      <c r="A185" s="12"/>
      <c r="B185" s="9" t="s">
        <v>29</v>
      </c>
      <c r="C185" s="10" t="n">
        <v>445</v>
      </c>
      <c r="D185" s="11" t="n">
        <v>0.599730458221024</v>
      </c>
    </row>
    <row r="186" customFormat="false" ht="24" hidden="false" customHeight="false" outlineLevel="0" collapsed="false">
      <c r="A186" s="12"/>
      <c r="B186" s="9" t="s">
        <v>30</v>
      </c>
      <c r="C186" s="10" t="n">
        <v>203</v>
      </c>
      <c r="D186" s="11" t="n">
        <v>0.273584905660377</v>
      </c>
    </row>
    <row r="187" customFormat="false" ht="15" hidden="false" customHeight="false" outlineLevel="0" collapsed="false">
      <c r="A187" s="12"/>
      <c r="B187" s="9" t="s">
        <v>569</v>
      </c>
      <c r="C187" s="10" t="n">
        <v>648</v>
      </c>
      <c r="D187" s="11" t="n">
        <v>0.873315363881402</v>
      </c>
    </row>
    <row r="188" customFormat="false" ht="24" hidden="false" customHeight="false" outlineLevel="0" collapsed="false">
      <c r="A188" s="12"/>
      <c r="B188" s="9" t="s">
        <v>10</v>
      </c>
      <c r="C188" s="10" t="n">
        <v>6</v>
      </c>
      <c r="D188" s="11" t="n">
        <v>0.00808625336927224</v>
      </c>
    </row>
    <row r="189" customFormat="false" ht="15" hidden="false" customHeight="false" outlineLevel="0" collapsed="false">
      <c r="A189" s="12"/>
      <c r="B189" s="9" t="s">
        <v>11</v>
      </c>
      <c r="C189" s="10" t="n">
        <v>13</v>
      </c>
      <c r="D189" s="11" t="n">
        <v>0.0175202156334232</v>
      </c>
    </row>
    <row r="190" customFormat="false" ht="15" hidden="false" customHeight="false" outlineLevel="0" collapsed="false">
      <c r="A190" s="12"/>
      <c r="B190" s="9" t="s">
        <v>12</v>
      </c>
      <c r="C190" s="10" t="n">
        <v>742</v>
      </c>
      <c r="D190" s="11" t="n">
        <v>1</v>
      </c>
    </row>
    <row r="191" customFormat="false" ht="36" hidden="false" customHeight="true" outlineLevel="0" collapsed="false">
      <c r="A191" s="12" t="s">
        <v>43</v>
      </c>
      <c r="B191" s="9" t="s">
        <v>26</v>
      </c>
      <c r="C191" s="10" t="n">
        <v>7</v>
      </c>
      <c r="D191" s="11" t="n">
        <v>0.00943396226415094</v>
      </c>
    </row>
    <row r="192" customFormat="false" ht="24" hidden="false" customHeight="false" outlineLevel="0" collapsed="false">
      <c r="A192" s="12"/>
      <c r="B192" s="9" t="s">
        <v>27</v>
      </c>
      <c r="C192" s="10" t="n">
        <v>33</v>
      </c>
      <c r="D192" s="11" t="n">
        <v>0.0444743935309973</v>
      </c>
    </row>
    <row r="193" customFormat="false" ht="15" hidden="false" customHeight="false" outlineLevel="0" collapsed="false">
      <c r="A193" s="12"/>
      <c r="B193" s="9" t="s">
        <v>567</v>
      </c>
      <c r="C193" s="10" t="n">
        <v>40</v>
      </c>
      <c r="D193" s="11" t="n">
        <v>0.0539083557951482</v>
      </c>
    </row>
    <row r="194" customFormat="false" ht="48" hidden="false" customHeight="false" outlineLevel="0" collapsed="false">
      <c r="A194" s="12"/>
      <c r="B194" s="9" t="s">
        <v>28</v>
      </c>
      <c r="C194" s="10" t="n">
        <v>111</v>
      </c>
      <c r="D194" s="11" t="n">
        <v>0.149595687331536</v>
      </c>
    </row>
    <row r="195" customFormat="false" ht="15" hidden="false" customHeight="false" outlineLevel="0" collapsed="false">
      <c r="A195" s="12"/>
      <c r="B195" s="9" t="s">
        <v>568</v>
      </c>
      <c r="C195" s="10" t="n">
        <v>111</v>
      </c>
      <c r="D195" s="11" t="n">
        <v>0.149595687331536</v>
      </c>
    </row>
    <row r="196" customFormat="false" ht="15" hidden="false" customHeight="false" outlineLevel="0" collapsed="false">
      <c r="A196" s="12"/>
      <c r="B196" s="9" t="s">
        <v>29</v>
      </c>
      <c r="C196" s="10" t="n">
        <v>404</v>
      </c>
      <c r="D196" s="11" t="n">
        <v>0.544474393530997</v>
      </c>
    </row>
    <row r="197" customFormat="false" ht="24" hidden="false" customHeight="false" outlineLevel="0" collapsed="false">
      <c r="A197" s="12"/>
      <c r="B197" s="9" t="s">
        <v>30</v>
      </c>
      <c r="C197" s="10" t="n">
        <v>157</v>
      </c>
      <c r="D197" s="11" t="n">
        <v>0.211590296495957</v>
      </c>
    </row>
    <row r="198" customFormat="false" ht="15" hidden="false" customHeight="false" outlineLevel="0" collapsed="false">
      <c r="A198" s="12"/>
      <c r="B198" s="9" t="s">
        <v>569</v>
      </c>
      <c r="C198" s="10" t="n">
        <v>561</v>
      </c>
      <c r="D198" s="11" t="n">
        <v>0.756064690026954</v>
      </c>
    </row>
    <row r="199" customFormat="false" ht="24" hidden="false" customHeight="false" outlineLevel="0" collapsed="false">
      <c r="A199" s="12"/>
      <c r="B199" s="9" t="s">
        <v>10</v>
      </c>
      <c r="C199" s="10" t="n">
        <v>8</v>
      </c>
      <c r="D199" s="11" t="n">
        <v>0.0107816711590296</v>
      </c>
    </row>
    <row r="200" customFormat="false" ht="15" hidden="false" customHeight="false" outlineLevel="0" collapsed="false">
      <c r="A200" s="12"/>
      <c r="B200" s="9" t="s">
        <v>11</v>
      </c>
      <c r="C200" s="10" t="n">
        <v>22</v>
      </c>
      <c r="D200" s="11" t="n">
        <v>0.0296495956873315</v>
      </c>
    </row>
    <row r="201" customFormat="false" ht="15" hidden="false" customHeight="false" outlineLevel="0" collapsed="false">
      <c r="A201" s="12"/>
      <c r="B201" s="9" t="s">
        <v>12</v>
      </c>
      <c r="C201" s="10" t="n">
        <v>742</v>
      </c>
      <c r="D201" s="11" t="n">
        <v>1</v>
      </c>
    </row>
    <row r="202" customFormat="false" ht="36" hidden="false" customHeight="true" outlineLevel="0" collapsed="false">
      <c r="A202" s="12" t="s">
        <v>44</v>
      </c>
      <c r="B202" s="9" t="s">
        <v>26</v>
      </c>
      <c r="C202" s="10" t="n">
        <v>5</v>
      </c>
      <c r="D202" s="11" t="n">
        <v>0.00673854447439353</v>
      </c>
    </row>
    <row r="203" customFormat="false" ht="24" hidden="false" customHeight="false" outlineLevel="0" collapsed="false">
      <c r="A203" s="12"/>
      <c r="B203" s="9" t="s">
        <v>27</v>
      </c>
      <c r="C203" s="10" t="n">
        <v>26</v>
      </c>
      <c r="D203" s="11" t="n">
        <v>0.0350404312668464</v>
      </c>
    </row>
    <row r="204" customFormat="false" ht="15" hidden="false" customHeight="false" outlineLevel="0" collapsed="false">
      <c r="A204" s="12"/>
      <c r="B204" s="9" t="s">
        <v>567</v>
      </c>
      <c r="C204" s="10" t="n">
        <v>31</v>
      </c>
      <c r="D204" s="11" t="n">
        <v>0.0417789757412399</v>
      </c>
    </row>
    <row r="205" customFormat="false" ht="48" hidden="false" customHeight="false" outlineLevel="0" collapsed="false">
      <c r="A205" s="12"/>
      <c r="B205" s="9" t="s">
        <v>28</v>
      </c>
      <c r="C205" s="10" t="n">
        <v>99</v>
      </c>
      <c r="D205" s="11" t="n">
        <v>0.133423180592992</v>
      </c>
    </row>
    <row r="206" customFormat="false" ht="15" hidden="false" customHeight="false" outlineLevel="0" collapsed="false">
      <c r="A206" s="12"/>
      <c r="B206" s="9" t="s">
        <v>568</v>
      </c>
      <c r="C206" s="10" t="n">
        <v>99</v>
      </c>
      <c r="D206" s="11" t="n">
        <v>0.133423180592992</v>
      </c>
    </row>
    <row r="207" customFormat="false" ht="15" hidden="false" customHeight="false" outlineLevel="0" collapsed="false">
      <c r="A207" s="12"/>
      <c r="B207" s="9" t="s">
        <v>29</v>
      </c>
      <c r="C207" s="10" t="n">
        <v>403</v>
      </c>
      <c r="D207" s="11" t="n">
        <v>0.543126684636119</v>
      </c>
    </row>
    <row r="208" customFormat="false" ht="24" hidden="false" customHeight="false" outlineLevel="0" collapsed="false">
      <c r="A208" s="12"/>
      <c r="B208" s="9" t="s">
        <v>30</v>
      </c>
      <c r="C208" s="10" t="n">
        <v>183</v>
      </c>
      <c r="D208" s="11" t="n">
        <v>0.246630727762803</v>
      </c>
    </row>
    <row r="209" customFormat="false" ht="15" hidden="false" customHeight="false" outlineLevel="0" collapsed="false">
      <c r="A209" s="12"/>
      <c r="B209" s="9" t="s">
        <v>569</v>
      </c>
      <c r="C209" s="10" t="n">
        <v>586</v>
      </c>
      <c r="D209" s="11" t="n">
        <v>0.789757412398922</v>
      </c>
    </row>
    <row r="210" customFormat="false" ht="24" hidden="false" customHeight="false" outlineLevel="0" collapsed="false">
      <c r="A210" s="12"/>
      <c r="B210" s="9" t="s">
        <v>10</v>
      </c>
      <c r="C210" s="10" t="n">
        <v>7</v>
      </c>
      <c r="D210" s="11" t="n">
        <v>0.00943396226415094</v>
      </c>
    </row>
    <row r="211" customFormat="false" ht="15" hidden="false" customHeight="false" outlineLevel="0" collapsed="false">
      <c r="A211" s="12"/>
      <c r="B211" s="9" t="s">
        <v>11</v>
      </c>
      <c r="C211" s="10" t="n">
        <v>19</v>
      </c>
      <c r="D211" s="11" t="n">
        <v>0.0256064690026954</v>
      </c>
    </row>
    <row r="212" customFormat="false" ht="15" hidden="false" customHeight="false" outlineLevel="0" collapsed="false">
      <c r="A212" s="12"/>
      <c r="B212" s="9" t="s">
        <v>12</v>
      </c>
      <c r="C212" s="10" t="n">
        <v>742</v>
      </c>
      <c r="D212" s="11" t="n">
        <v>1</v>
      </c>
    </row>
    <row r="213" customFormat="false" ht="36" hidden="false" customHeight="true" outlineLevel="0" collapsed="false">
      <c r="A213" s="12" t="s">
        <v>45</v>
      </c>
      <c r="B213" s="9" t="s">
        <v>26</v>
      </c>
      <c r="C213" s="10" t="n">
        <v>4</v>
      </c>
      <c r="D213" s="11" t="n">
        <v>0.00539083557951482</v>
      </c>
    </row>
    <row r="214" customFormat="false" ht="24" hidden="false" customHeight="false" outlineLevel="0" collapsed="false">
      <c r="A214" s="12"/>
      <c r="B214" s="9" t="s">
        <v>27</v>
      </c>
      <c r="C214" s="10" t="n">
        <v>9</v>
      </c>
      <c r="D214" s="11" t="n">
        <v>0.0121293800539084</v>
      </c>
    </row>
    <row r="215" customFormat="false" ht="15" hidden="false" customHeight="false" outlineLevel="0" collapsed="false">
      <c r="A215" s="12"/>
      <c r="B215" s="9" t="s">
        <v>567</v>
      </c>
      <c r="C215" s="10" t="n">
        <v>13</v>
      </c>
      <c r="D215" s="11" t="n">
        <v>0.0175202156334232</v>
      </c>
    </row>
    <row r="216" customFormat="false" ht="48" hidden="false" customHeight="false" outlineLevel="0" collapsed="false">
      <c r="A216" s="12"/>
      <c r="B216" s="9" t="s">
        <v>28</v>
      </c>
      <c r="C216" s="10" t="n">
        <v>90</v>
      </c>
      <c r="D216" s="11" t="n">
        <v>0.121293800539084</v>
      </c>
    </row>
    <row r="217" customFormat="false" ht="15" hidden="false" customHeight="false" outlineLevel="0" collapsed="false">
      <c r="A217" s="12"/>
      <c r="B217" s="9" t="s">
        <v>568</v>
      </c>
      <c r="C217" s="10" t="n">
        <v>90</v>
      </c>
      <c r="D217" s="11" t="n">
        <v>0.121293800539084</v>
      </c>
    </row>
    <row r="218" customFormat="false" ht="15" hidden="false" customHeight="false" outlineLevel="0" collapsed="false">
      <c r="A218" s="12"/>
      <c r="B218" s="9" t="s">
        <v>29</v>
      </c>
      <c r="C218" s="10" t="n">
        <v>386</v>
      </c>
      <c r="D218" s="11" t="n">
        <v>0.520215633423181</v>
      </c>
    </row>
    <row r="219" customFormat="false" ht="24" hidden="false" customHeight="false" outlineLevel="0" collapsed="false">
      <c r="A219" s="12"/>
      <c r="B219" s="9" t="s">
        <v>30</v>
      </c>
      <c r="C219" s="10" t="n">
        <v>219</v>
      </c>
      <c r="D219" s="11" t="n">
        <v>0.295148247978437</v>
      </c>
    </row>
    <row r="220" customFormat="false" ht="15" hidden="false" customHeight="false" outlineLevel="0" collapsed="false">
      <c r="A220" s="12"/>
      <c r="B220" s="9" t="s">
        <v>569</v>
      </c>
      <c r="C220" s="10" t="n">
        <v>605</v>
      </c>
      <c r="D220" s="11" t="n">
        <v>0.815363881401617</v>
      </c>
    </row>
    <row r="221" customFormat="false" ht="24" hidden="false" customHeight="false" outlineLevel="0" collapsed="false">
      <c r="A221" s="12"/>
      <c r="B221" s="9" t="s">
        <v>10</v>
      </c>
      <c r="C221" s="10" t="n">
        <v>5</v>
      </c>
      <c r="D221" s="11" t="n">
        <v>0.00673854447439353</v>
      </c>
    </row>
    <row r="222" customFormat="false" ht="15" hidden="false" customHeight="false" outlineLevel="0" collapsed="false">
      <c r="A222" s="12"/>
      <c r="B222" s="9" t="s">
        <v>11</v>
      </c>
      <c r="C222" s="10" t="n">
        <v>29</v>
      </c>
      <c r="D222" s="11" t="n">
        <v>0.0390835579514825</v>
      </c>
    </row>
    <row r="223" customFormat="false" ht="15" hidden="false" customHeight="false" outlineLevel="0" collapsed="false">
      <c r="A223" s="12"/>
      <c r="B223" s="9" t="s">
        <v>12</v>
      </c>
      <c r="C223" s="10" t="n">
        <v>742</v>
      </c>
      <c r="D223" s="11" t="n">
        <v>1</v>
      </c>
    </row>
    <row r="224" customFormat="false" ht="36" hidden="false" customHeight="true" outlineLevel="0" collapsed="false">
      <c r="A224" s="12" t="s">
        <v>46</v>
      </c>
      <c r="B224" s="9" t="s">
        <v>26</v>
      </c>
      <c r="C224" s="10" t="n">
        <v>3</v>
      </c>
      <c r="D224" s="11" t="n">
        <v>0.00404312668463612</v>
      </c>
    </row>
    <row r="225" customFormat="false" ht="24" hidden="false" customHeight="false" outlineLevel="0" collapsed="false">
      <c r="A225" s="12"/>
      <c r="B225" s="9" t="s">
        <v>27</v>
      </c>
      <c r="C225" s="10" t="n">
        <v>16</v>
      </c>
      <c r="D225" s="11" t="n">
        <v>0.0215633423180593</v>
      </c>
    </row>
    <row r="226" customFormat="false" ht="15" hidden="false" customHeight="false" outlineLevel="0" collapsed="false">
      <c r="A226" s="12"/>
      <c r="B226" s="9" t="s">
        <v>567</v>
      </c>
      <c r="C226" s="10" t="n">
        <v>19</v>
      </c>
      <c r="D226" s="11" t="n">
        <v>0.0256064690026954</v>
      </c>
    </row>
    <row r="227" customFormat="false" ht="48" hidden="false" customHeight="false" outlineLevel="0" collapsed="false">
      <c r="A227" s="12"/>
      <c r="B227" s="9" t="s">
        <v>28</v>
      </c>
      <c r="C227" s="10" t="n">
        <v>112</v>
      </c>
      <c r="D227" s="11" t="n">
        <v>0.150943396226415</v>
      </c>
    </row>
    <row r="228" customFormat="false" ht="15" hidden="false" customHeight="false" outlineLevel="0" collapsed="false">
      <c r="A228" s="12"/>
      <c r="B228" s="9" t="s">
        <v>568</v>
      </c>
      <c r="C228" s="10" t="n">
        <v>112</v>
      </c>
      <c r="D228" s="11" t="n">
        <v>0.150943396226415</v>
      </c>
    </row>
    <row r="229" customFormat="false" ht="15" hidden="false" customHeight="false" outlineLevel="0" collapsed="false">
      <c r="A229" s="12"/>
      <c r="B229" s="9" t="s">
        <v>29</v>
      </c>
      <c r="C229" s="10" t="n">
        <v>421</v>
      </c>
      <c r="D229" s="11" t="n">
        <v>0.567385444743935</v>
      </c>
    </row>
    <row r="230" customFormat="false" ht="24" hidden="false" customHeight="false" outlineLevel="0" collapsed="false">
      <c r="A230" s="12"/>
      <c r="B230" s="9" t="s">
        <v>30</v>
      </c>
      <c r="C230" s="10" t="n">
        <v>168</v>
      </c>
      <c r="D230" s="11" t="n">
        <v>0.226415094339623</v>
      </c>
    </row>
    <row r="231" customFormat="false" ht="15" hidden="false" customHeight="false" outlineLevel="0" collapsed="false">
      <c r="A231" s="12"/>
      <c r="B231" s="9" t="s">
        <v>569</v>
      </c>
      <c r="C231" s="10" t="n">
        <v>589</v>
      </c>
      <c r="D231" s="11" t="n">
        <v>0.793800539083558</v>
      </c>
    </row>
    <row r="232" customFormat="false" ht="24" hidden="false" customHeight="false" outlineLevel="0" collapsed="false">
      <c r="A232" s="12"/>
      <c r="B232" s="9" t="s">
        <v>10</v>
      </c>
      <c r="C232" s="10" t="n">
        <v>9</v>
      </c>
      <c r="D232" s="11" t="n">
        <v>0.0121293800539084</v>
      </c>
    </row>
    <row r="233" customFormat="false" ht="15" hidden="false" customHeight="false" outlineLevel="0" collapsed="false">
      <c r="A233" s="12"/>
      <c r="B233" s="9" t="s">
        <v>11</v>
      </c>
      <c r="C233" s="10" t="n">
        <v>13</v>
      </c>
      <c r="D233" s="11" t="n">
        <v>0.0175202156334232</v>
      </c>
    </row>
    <row r="234" customFormat="false" ht="15" hidden="false" customHeight="false" outlineLevel="0" collapsed="false">
      <c r="A234" s="12"/>
      <c r="B234" s="9" t="s">
        <v>12</v>
      </c>
      <c r="C234" s="10" t="n">
        <v>742</v>
      </c>
      <c r="D234" s="11" t="n">
        <v>1</v>
      </c>
    </row>
    <row r="235" customFormat="false" ht="36" hidden="false" customHeight="true" outlineLevel="0" collapsed="false">
      <c r="A235" s="12" t="s">
        <v>47</v>
      </c>
      <c r="B235" s="9" t="s">
        <v>26</v>
      </c>
      <c r="C235" s="10" t="n">
        <v>2</v>
      </c>
      <c r="D235" s="11" t="n">
        <v>0.00269541778975741</v>
      </c>
    </row>
    <row r="236" customFormat="false" ht="24" hidden="false" customHeight="false" outlineLevel="0" collapsed="false">
      <c r="A236" s="12"/>
      <c r="B236" s="9" t="s">
        <v>27</v>
      </c>
      <c r="C236" s="10" t="n">
        <v>36</v>
      </c>
      <c r="D236" s="11" t="n">
        <v>0.0485175202156334</v>
      </c>
    </row>
    <row r="237" customFormat="false" ht="15" hidden="false" customHeight="false" outlineLevel="0" collapsed="false">
      <c r="A237" s="12"/>
      <c r="B237" s="9" t="s">
        <v>567</v>
      </c>
      <c r="C237" s="10" t="n">
        <v>38</v>
      </c>
      <c r="D237" s="11" t="n">
        <v>0.0512129380053908</v>
      </c>
    </row>
    <row r="238" customFormat="false" ht="48" hidden="false" customHeight="false" outlineLevel="0" collapsed="false">
      <c r="A238" s="12"/>
      <c r="B238" s="9" t="s">
        <v>28</v>
      </c>
      <c r="C238" s="10" t="n">
        <v>108</v>
      </c>
      <c r="D238" s="11" t="n">
        <v>0.1455525606469</v>
      </c>
    </row>
    <row r="239" customFormat="false" ht="15" hidden="false" customHeight="false" outlineLevel="0" collapsed="false">
      <c r="A239" s="12"/>
      <c r="B239" s="9" t="s">
        <v>568</v>
      </c>
      <c r="C239" s="10" t="n">
        <v>108</v>
      </c>
      <c r="D239" s="11" t="n">
        <v>0.1455525606469</v>
      </c>
    </row>
    <row r="240" customFormat="false" ht="15" hidden="false" customHeight="false" outlineLevel="0" collapsed="false">
      <c r="A240" s="12"/>
      <c r="B240" s="9" t="s">
        <v>29</v>
      </c>
      <c r="C240" s="10" t="n">
        <v>417</v>
      </c>
      <c r="D240" s="11" t="n">
        <v>0.561994609164421</v>
      </c>
    </row>
    <row r="241" customFormat="false" ht="24" hidden="false" customHeight="false" outlineLevel="0" collapsed="false">
      <c r="A241" s="12"/>
      <c r="B241" s="9" t="s">
        <v>30</v>
      </c>
      <c r="C241" s="10" t="n">
        <v>156</v>
      </c>
      <c r="D241" s="11" t="n">
        <v>0.210242587601078</v>
      </c>
    </row>
    <row r="242" customFormat="false" ht="15" hidden="false" customHeight="false" outlineLevel="0" collapsed="false">
      <c r="A242" s="12"/>
      <c r="B242" s="9" t="s">
        <v>569</v>
      </c>
      <c r="C242" s="10" t="n">
        <v>573</v>
      </c>
      <c r="D242" s="11" t="n">
        <v>0.772237196765499</v>
      </c>
    </row>
    <row r="243" customFormat="false" ht="24" hidden="false" customHeight="false" outlineLevel="0" collapsed="false">
      <c r="A243" s="12"/>
      <c r="B243" s="9" t="s">
        <v>10</v>
      </c>
      <c r="C243" s="10" t="n">
        <v>5</v>
      </c>
      <c r="D243" s="11" t="n">
        <v>0.00673854447439353</v>
      </c>
    </row>
    <row r="244" customFormat="false" ht="15" hidden="false" customHeight="false" outlineLevel="0" collapsed="false">
      <c r="A244" s="12"/>
      <c r="B244" s="9" t="s">
        <v>11</v>
      </c>
      <c r="C244" s="10" t="n">
        <v>18</v>
      </c>
      <c r="D244" s="11" t="n">
        <v>0.0242587601078167</v>
      </c>
    </row>
    <row r="245" customFormat="false" ht="15" hidden="false" customHeight="false" outlineLevel="0" collapsed="false">
      <c r="A245" s="12"/>
      <c r="B245" s="9" t="s">
        <v>12</v>
      </c>
      <c r="C245" s="10" t="n">
        <v>742</v>
      </c>
      <c r="D245" s="11" t="n">
        <v>1</v>
      </c>
    </row>
    <row r="246" customFormat="false" ht="36" hidden="false" customHeight="true" outlineLevel="0" collapsed="false">
      <c r="A246" s="12" t="s">
        <v>48</v>
      </c>
      <c r="B246" s="9" t="s">
        <v>26</v>
      </c>
      <c r="C246" s="10" t="n">
        <v>2</v>
      </c>
      <c r="D246" s="11" t="n">
        <v>0.00269541778975741</v>
      </c>
    </row>
    <row r="247" customFormat="false" ht="24" hidden="false" customHeight="false" outlineLevel="0" collapsed="false">
      <c r="A247" s="12"/>
      <c r="B247" s="9" t="s">
        <v>27</v>
      </c>
      <c r="C247" s="10" t="n">
        <v>15</v>
      </c>
      <c r="D247" s="11" t="n">
        <v>0.0202156334231806</v>
      </c>
    </row>
    <row r="248" customFormat="false" ht="15" hidden="false" customHeight="false" outlineLevel="0" collapsed="false">
      <c r="A248" s="12"/>
      <c r="B248" s="9" t="s">
        <v>567</v>
      </c>
      <c r="C248" s="10" t="n">
        <v>17</v>
      </c>
      <c r="D248" s="11" t="n">
        <v>0.022911051212938</v>
      </c>
    </row>
    <row r="249" customFormat="false" ht="48" hidden="false" customHeight="false" outlineLevel="0" collapsed="false">
      <c r="A249" s="12"/>
      <c r="B249" s="9" t="s">
        <v>28</v>
      </c>
      <c r="C249" s="10" t="n">
        <v>90</v>
      </c>
      <c r="D249" s="11" t="n">
        <v>0.121293800539084</v>
      </c>
    </row>
    <row r="250" customFormat="false" ht="15" hidden="false" customHeight="false" outlineLevel="0" collapsed="false">
      <c r="A250" s="12"/>
      <c r="B250" s="9" t="s">
        <v>568</v>
      </c>
      <c r="C250" s="10" t="n">
        <v>90</v>
      </c>
      <c r="D250" s="11" t="n">
        <v>0.121293800539084</v>
      </c>
    </row>
    <row r="251" customFormat="false" ht="15" hidden="false" customHeight="false" outlineLevel="0" collapsed="false">
      <c r="A251" s="12"/>
      <c r="B251" s="9" t="s">
        <v>29</v>
      </c>
      <c r="C251" s="10" t="n">
        <v>397</v>
      </c>
      <c r="D251" s="11" t="n">
        <v>0.535040431266846</v>
      </c>
    </row>
    <row r="252" customFormat="false" ht="24" hidden="false" customHeight="false" outlineLevel="0" collapsed="false">
      <c r="A252" s="12"/>
      <c r="B252" s="9" t="s">
        <v>30</v>
      </c>
      <c r="C252" s="10" t="n">
        <v>210</v>
      </c>
      <c r="D252" s="11" t="n">
        <v>0.283018867924528</v>
      </c>
    </row>
    <row r="253" customFormat="false" ht="15" hidden="false" customHeight="false" outlineLevel="0" collapsed="false">
      <c r="A253" s="12"/>
      <c r="B253" s="9" t="s">
        <v>569</v>
      </c>
      <c r="C253" s="10" t="n">
        <v>607</v>
      </c>
      <c r="D253" s="11" t="n">
        <v>0.818059299191375</v>
      </c>
    </row>
    <row r="254" customFormat="false" ht="24" hidden="false" customHeight="false" outlineLevel="0" collapsed="false">
      <c r="A254" s="12"/>
      <c r="B254" s="9" t="s">
        <v>10</v>
      </c>
      <c r="C254" s="10" t="n">
        <v>10</v>
      </c>
      <c r="D254" s="11" t="n">
        <v>0.0134770889487871</v>
      </c>
    </row>
    <row r="255" customFormat="false" ht="15" hidden="false" customHeight="false" outlineLevel="0" collapsed="false">
      <c r="A255" s="12"/>
      <c r="B255" s="9" t="s">
        <v>11</v>
      </c>
      <c r="C255" s="10" t="n">
        <v>18</v>
      </c>
      <c r="D255" s="11" t="n">
        <v>0.0242587601078167</v>
      </c>
    </row>
    <row r="256" customFormat="false" ht="15" hidden="false" customHeight="false" outlineLevel="0" collapsed="false">
      <c r="A256" s="12"/>
      <c r="B256" s="9" t="s">
        <v>12</v>
      </c>
      <c r="C256" s="10" t="n">
        <v>742</v>
      </c>
      <c r="D256" s="11" t="n">
        <v>1</v>
      </c>
    </row>
    <row r="257" customFormat="false" ht="36" hidden="false" customHeight="true" outlineLevel="0" collapsed="false">
      <c r="A257" s="12" t="s">
        <v>57</v>
      </c>
      <c r="B257" s="9" t="s">
        <v>26</v>
      </c>
      <c r="C257" s="10" t="n">
        <v>0</v>
      </c>
      <c r="D257" s="11" t="n">
        <v>0</v>
      </c>
    </row>
    <row r="258" customFormat="false" ht="24" hidden="false" customHeight="false" outlineLevel="0" collapsed="false">
      <c r="A258" s="12"/>
      <c r="B258" s="9" t="s">
        <v>27</v>
      </c>
      <c r="C258" s="10" t="n">
        <v>9</v>
      </c>
      <c r="D258" s="11" t="n">
        <v>0.0121293800539084</v>
      </c>
    </row>
    <row r="259" customFormat="false" ht="15" hidden="false" customHeight="false" outlineLevel="0" collapsed="false">
      <c r="A259" s="12"/>
      <c r="B259" s="9" t="s">
        <v>567</v>
      </c>
      <c r="C259" s="10" t="n">
        <v>9</v>
      </c>
      <c r="D259" s="11" t="n">
        <v>0.0121293800539084</v>
      </c>
    </row>
    <row r="260" customFormat="false" ht="48" hidden="false" customHeight="false" outlineLevel="0" collapsed="false">
      <c r="A260" s="12"/>
      <c r="B260" s="9" t="s">
        <v>28</v>
      </c>
      <c r="C260" s="10" t="n">
        <v>65</v>
      </c>
      <c r="D260" s="11" t="n">
        <v>0.0876010781671159</v>
      </c>
    </row>
    <row r="261" customFormat="false" ht="15" hidden="false" customHeight="false" outlineLevel="0" collapsed="false">
      <c r="A261" s="12"/>
      <c r="B261" s="9" t="s">
        <v>568</v>
      </c>
      <c r="C261" s="10" t="n">
        <v>65</v>
      </c>
      <c r="D261" s="11" t="n">
        <v>0.0876010781671159</v>
      </c>
    </row>
    <row r="262" customFormat="false" ht="15" hidden="false" customHeight="false" outlineLevel="0" collapsed="false">
      <c r="A262" s="12"/>
      <c r="B262" s="9" t="s">
        <v>29</v>
      </c>
      <c r="C262" s="10" t="n">
        <v>389</v>
      </c>
      <c r="D262" s="11" t="n">
        <v>0.524258760107817</v>
      </c>
    </row>
    <row r="263" customFormat="false" ht="24" hidden="false" customHeight="false" outlineLevel="0" collapsed="false">
      <c r="A263" s="12"/>
      <c r="B263" s="9" t="s">
        <v>30</v>
      </c>
      <c r="C263" s="10" t="n">
        <v>252</v>
      </c>
      <c r="D263" s="11" t="n">
        <v>0.339622641509434</v>
      </c>
    </row>
    <row r="264" customFormat="false" ht="15" hidden="false" customHeight="false" outlineLevel="0" collapsed="false">
      <c r="A264" s="12"/>
      <c r="B264" s="9" t="s">
        <v>569</v>
      </c>
      <c r="C264" s="10" t="n">
        <v>641</v>
      </c>
      <c r="D264" s="11" t="n">
        <v>0.863881401617251</v>
      </c>
    </row>
    <row r="265" customFormat="false" ht="24" hidden="false" customHeight="false" outlineLevel="0" collapsed="false">
      <c r="A265" s="12"/>
      <c r="B265" s="9" t="s">
        <v>10</v>
      </c>
      <c r="C265" s="10" t="n">
        <v>7</v>
      </c>
      <c r="D265" s="11" t="n">
        <v>0.00943396226415094</v>
      </c>
    </row>
    <row r="266" customFormat="false" ht="15" hidden="false" customHeight="false" outlineLevel="0" collapsed="false">
      <c r="A266" s="12"/>
      <c r="B266" s="9" t="s">
        <v>11</v>
      </c>
      <c r="C266" s="10" t="n">
        <v>20</v>
      </c>
      <c r="D266" s="11" t="n">
        <v>0.0269541778975741</v>
      </c>
    </row>
    <row r="267" customFormat="false" ht="15" hidden="false" customHeight="false" outlineLevel="0" collapsed="false">
      <c r="A267" s="12"/>
      <c r="B267" s="9" t="s">
        <v>12</v>
      </c>
      <c r="C267" s="10" t="n">
        <v>742</v>
      </c>
      <c r="D267" s="11" t="n">
        <v>1</v>
      </c>
    </row>
    <row r="268" customFormat="false" ht="36" hidden="false" customHeight="true" outlineLevel="0" collapsed="false">
      <c r="A268" s="23" t="s">
        <v>58</v>
      </c>
      <c r="B268" s="9" t="s">
        <v>26</v>
      </c>
      <c r="C268" s="10" t="n">
        <v>6</v>
      </c>
      <c r="D268" s="11" t="n">
        <v>0.00808625336927224</v>
      </c>
    </row>
    <row r="269" customFormat="false" ht="24" hidden="false" customHeight="false" outlineLevel="0" collapsed="false">
      <c r="A269" s="23"/>
      <c r="B269" s="9" t="s">
        <v>27</v>
      </c>
      <c r="C269" s="10" t="n">
        <v>20</v>
      </c>
      <c r="D269" s="11" t="n">
        <v>0.0269541778975741</v>
      </c>
    </row>
    <row r="270" customFormat="false" ht="15" hidden="false" customHeight="false" outlineLevel="0" collapsed="false">
      <c r="A270" s="23"/>
      <c r="B270" s="9" t="s">
        <v>567</v>
      </c>
      <c r="C270" s="10" t="n">
        <v>26</v>
      </c>
      <c r="D270" s="11" t="n">
        <v>0.0350404312668464</v>
      </c>
    </row>
    <row r="271" customFormat="false" ht="48" hidden="false" customHeight="false" outlineLevel="0" collapsed="false">
      <c r="A271" s="23"/>
      <c r="B271" s="9" t="s">
        <v>28</v>
      </c>
      <c r="C271" s="10" t="n">
        <v>96</v>
      </c>
      <c r="D271" s="11" t="n">
        <v>0.129380053908356</v>
      </c>
    </row>
    <row r="272" customFormat="false" ht="15" hidden="false" customHeight="false" outlineLevel="0" collapsed="false">
      <c r="A272" s="23"/>
      <c r="B272" s="9" t="s">
        <v>568</v>
      </c>
      <c r="C272" s="10" t="n">
        <v>96</v>
      </c>
      <c r="D272" s="11" t="n">
        <v>0.129380053908356</v>
      </c>
    </row>
    <row r="273" customFormat="false" ht="15" hidden="false" customHeight="false" outlineLevel="0" collapsed="false">
      <c r="A273" s="23"/>
      <c r="B273" s="9" t="s">
        <v>29</v>
      </c>
      <c r="C273" s="10" t="n">
        <v>312</v>
      </c>
      <c r="D273" s="11" t="n">
        <v>0.420485175202156</v>
      </c>
    </row>
    <row r="274" customFormat="false" ht="24" hidden="false" customHeight="false" outlineLevel="0" collapsed="false">
      <c r="A274" s="23"/>
      <c r="B274" s="9" t="s">
        <v>30</v>
      </c>
      <c r="C274" s="10" t="n">
        <v>282</v>
      </c>
      <c r="D274" s="11" t="n">
        <v>0.380053908355795</v>
      </c>
    </row>
    <row r="275" customFormat="false" ht="15" hidden="false" customHeight="false" outlineLevel="0" collapsed="false">
      <c r="A275" s="23"/>
      <c r="B275" s="9" t="s">
        <v>569</v>
      </c>
      <c r="C275" s="10" t="n">
        <v>594</v>
      </c>
      <c r="D275" s="11" t="n">
        <v>0.800539083557951</v>
      </c>
    </row>
    <row r="276" customFormat="false" ht="24" hidden="false" customHeight="false" outlineLevel="0" collapsed="false">
      <c r="A276" s="23"/>
      <c r="B276" s="9" t="s">
        <v>10</v>
      </c>
      <c r="C276" s="10" t="n">
        <v>9</v>
      </c>
      <c r="D276" s="11" t="n">
        <v>0.0121293800539084</v>
      </c>
    </row>
    <row r="277" customFormat="false" ht="15" hidden="false" customHeight="false" outlineLevel="0" collapsed="false">
      <c r="A277" s="23"/>
      <c r="B277" s="9" t="s">
        <v>11</v>
      </c>
      <c r="C277" s="10" t="n">
        <v>17</v>
      </c>
      <c r="D277" s="11" t="n">
        <v>0.022911051212938</v>
      </c>
    </row>
    <row r="278" customFormat="false" ht="15" hidden="false" customHeight="false" outlineLevel="0" collapsed="false">
      <c r="A278" s="23"/>
      <c r="B278" s="24" t="s">
        <v>12</v>
      </c>
      <c r="C278" s="25" t="n">
        <v>742</v>
      </c>
      <c r="D278" s="26" t="n">
        <v>1</v>
      </c>
    </row>
    <row r="279" customFormat="false" ht="24" hidden="false" customHeight="true" outlineLevel="0" collapsed="false">
      <c r="A279" s="12" t="s">
        <v>59</v>
      </c>
      <c r="B279" s="9" t="s">
        <v>60</v>
      </c>
      <c r="C279" s="10" t="n">
        <v>160</v>
      </c>
      <c r="D279" s="11" t="n">
        <v>0.215633423180593</v>
      </c>
    </row>
    <row r="280" customFormat="false" ht="24" hidden="false" customHeight="false" outlineLevel="0" collapsed="false">
      <c r="A280" s="12"/>
      <c r="B280" s="9" t="s">
        <v>61</v>
      </c>
      <c r="C280" s="10" t="n">
        <v>246</v>
      </c>
      <c r="D280" s="11" t="n">
        <v>0.331536388140162</v>
      </c>
    </row>
    <row r="281" customFormat="false" ht="15" hidden="false" customHeight="false" outlineLevel="0" collapsed="false">
      <c r="A281" s="12"/>
      <c r="B281" s="9" t="s">
        <v>567</v>
      </c>
      <c r="C281" s="10" t="n">
        <v>406</v>
      </c>
      <c r="D281" s="11" t="n">
        <v>0.547169811320755</v>
      </c>
    </row>
    <row r="282" customFormat="false" ht="24" hidden="false" customHeight="false" outlineLevel="0" collapsed="false">
      <c r="A282" s="12"/>
      <c r="B282" s="9" t="s">
        <v>62</v>
      </c>
      <c r="C282" s="10" t="n">
        <v>168</v>
      </c>
      <c r="D282" s="11" t="n">
        <v>0.226415094339623</v>
      </c>
    </row>
    <row r="283" customFormat="false" ht="15" hidden="false" customHeight="false" outlineLevel="0" collapsed="false">
      <c r="A283" s="12"/>
      <c r="B283" s="9" t="s">
        <v>568</v>
      </c>
      <c r="C283" s="10" t="n">
        <v>168</v>
      </c>
      <c r="D283" s="11" t="n">
        <v>0.226415094339623</v>
      </c>
    </row>
    <row r="284" customFormat="false" ht="24" hidden="false" customHeight="false" outlineLevel="0" collapsed="false">
      <c r="A284" s="12"/>
      <c r="B284" s="9" t="s">
        <v>63</v>
      </c>
      <c r="C284" s="10" t="n">
        <v>78</v>
      </c>
      <c r="D284" s="11" t="n">
        <v>0.105121293800539</v>
      </c>
    </row>
    <row r="285" customFormat="false" ht="36" hidden="false" customHeight="false" outlineLevel="0" collapsed="false">
      <c r="A285" s="12"/>
      <c r="B285" s="9" t="s">
        <v>64</v>
      </c>
      <c r="C285" s="10" t="n">
        <v>12</v>
      </c>
      <c r="D285" s="11" t="n">
        <v>0.0161725067385445</v>
      </c>
    </row>
    <row r="286" customFormat="false" ht="15" hidden="false" customHeight="false" outlineLevel="0" collapsed="false">
      <c r="A286" s="12"/>
      <c r="B286" s="9" t="s">
        <v>569</v>
      </c>
      <c r="C286" s="10" t="n">
        <v>90</v>
      </c>
      <c r="D286" s="11" t="n">
        <v>0.121293800539084</v>
      </c>
    </row>
    <row r="287" customFormat="false" ht="24" hidden="false" customHeight="false" outlineLevel="0" collapsed="false">
      <c r="A287" s="12"/>
      <c r="B287" s="9" t="s">
        <v>10</v>
      </c>
      <c r="C287" s="10" t="n">
        <v>33</v>
      </c>
      <c r="D287" s="11" t="n">
        <v>0.0444743935309973</v>
      </c>
    </row>
    <row r="288" customFormat="false" ht="15" hidden="false" customHeight="false" outlineLevel="0" collapsed="false">
      <c r="A288" s="12"/>
      <c r="B288" s="9" t="s">
        <v>11</v>
      </c>
      <c r="C288" s="10" t="n">
        <v>45</v>
      </c>
      <c r="D288" s="11" t="n">
        <v>0.0606469002695418</v>
      </c>
    </row>
    <row r="289" customFormat="false" ht="15" hidden="false" customHeight="false" outlineLevel="0" collapsed="false">
      <c r="A289" s="12"/>
      <c r="B289" s="9" t="s">
        <v>12</v>
      </c>
      <c r="C289" s="10" t="n">
        <v>742</v>
      </c>
      <c r="D289" s="11" t="n">
        <v>1</v>
      </c>
    </row>
    <row r="290" customFormat="false" ht="24" hidden="false" customHeight="true" outlineLevel="0" collapsed="false">
      <c r="A290" s="12" t="s">
        <v>65</v>
      </c>
      <c r="B290" s="9" t="s">
        <v>60</v>
      </c>
      <c r="C290" s="10" t="n">
        <v>184</v>
      </c>
      <c r="D290" s="11" t="n">
        <v>0.247978436657682</v>
      </c>
    </row>
    <row r="291" customFormat="false" ht="24" hidden="false" customHeight="false" outlineLevel="0" collapsed="false">
      <c r="A291" s="12"/>
      <c r="B291" s="9" t="s">
        <v>61</v>
      </c>
      <c r="C291" s="10" t="n">
        <v>278</v>
      </c>
      <c r="D291" s="11" t="n">
        <v>0.37466307277628</v>
      </c>
    </row>
    <row r="292" customFormat="false" ht="15" hidden="false" customHeight="false" outlineLevel="0" collapsed="false">
      <c r="A292" s="12"/>
      <c r="B292" s="9" t="s">
        <v>567</v>
      </c>
      <c r="C292" s="10" t="n">
        <v>462</v>
      </c>
      <c r="D292" s="11" t="n">
        <v>0.622641509433962</v>
      </c>
    </row>
    <row r="293" customFormat="false" ht="24" hidden="false" customHeight="false" outlineLevel="0" collapsed="false">
      <c r="A293" s="12"/>
      <c r="B293" s="9" t="s">
        <v>62</v>
      </c>
      <c r="C293" s="10" t="n">
        <v>149</v>
      </c>
      <c r="D293" s="11" t="n">
        <v>0.200808625336927</v>
      </c>
    </row>
    <row r="294" customFormat="false" ht="15" hidden="false" customHeight="false" outlineLevel="0" collapsed="false">
      <c r="A294" s="12"/>
      <c r="B294" s="9" t="s">
        <v>568</v>
      </c>
      <c r="C294" s="10" t="n">
        <v>149</v>
      </c>
      <c r="D294" s="11" t="n">
        <v>0.200808625336927</v>
      </c>
    </row>
    <row r="295" customFormat="false" ht="24" hidden="false" customHeight="false" outlineLevel="0" collapsed="false">
      <c r="A295" s="12"/>
      <c r="B295" s="9" t="s">
        <v>63</v>
      </c>
      <c r="C295" s="10" t="n">
        <v>52</v>
      </c>
      <c r="D295" s="11" t="n">
        <v>0.0700808625336927</v>
      </c>
    </row>
    <row r="296" customFormat="false" ht="36" hidden="false" customHeight="false" outlineLevel="0" collapsed="false">
      <c r="A296" s="12"/>
      <c r="B296" s="9" t="s">
        <v>64</v>
      </c>
      <c r="C296" s="10" t="n">
        <v>9</v>
      </c>
      <c r="D296" s="11" t="n">
        <v>0.0121293800539084</v>
      </c>
    </row>
    <row r="297" customFormat="false" ht="15" hidden="false" customHeight="false" outlineLevel="0" collapsed="false">
      <c r="A297" s="12"/>
      <c r="B297" s="9" t="s">
        <v>569</v>
      </c>
      <c r="C297" s="10" t="n">
        <v>61</v>
      </c>
      <c r="D297" s="11" t="n">
        <v>0.0822102425876011</v>
      </c>
    </row>
    <row r="298" customFormat="false" ht="24" hidden="false" customHeight="false" outlineLevel="0" collapsed="false">
      <c r="A298" s="12"/>
      <c r="B298" s="9" t="s">
        <v>10</v>
      </c>
      <c r="C298" s="10" t="n">
        <v>28</v>
      </c>
      <c r="D298" s="11" t="n">
        <v>0.0377358490566038</v>
      </c>
    </row>
    <row r="299" customFormat="false" ht="15" hidden="false" customHeight="false" outlineLevel="0" collapsed="false">
      <c r="A299" s="12"/>
      <c r="B299" s="9" t="s">
        <v>11</v>
      </c>
      <c r="C299" s="10" t="n">
        <v>42</v>
      </c>
      <c r="D299" s="11" t="n">
        <v>0.0566037735849057</v>
      </c>
    </row>
    <row r="300" customFormat="false" ht="15" hidden="false" customHeight="false" outlineLevel="0" collapsed="false">
      <c r="A300" s="12"/>
      <c r="B300" s="9" t="s">
        <v>12</v>
      </c>
      <c r="C300" s="10" t="n">
        <v>742</v>
      </c>
      <c r="D300" s="11" t="n">
        <v>1</v>
      </c>
    </row>
    <row r="301" customFormat="false" ht="24" hidden="false" customHeight="true" outlineLevel="0" collapsed="false">
      <c r="A301" s="12" t="s">
        <v>66</v>
      </c>
      <c r="B301" s="9" t="s">
        <v>60</v>
      </c>
      <c r="C301" s="10" t="n">
        <v>4</v>
      </c>
      <c r="D301" s="11" t="n">
        <v>0.00539083557951482</v>
      </c>
    </row>
    <row r="302" customFormat="false" ht="24" hidden="false" customHeight="false" outlineLevel="0" collapsed="false">
      <c r="A302" s="12"/>
      <c r="B302" s="9" t="s">
        <v>61</v>
      </c>
      <c r="C302" s="10" t="n">
        <v>14</v>
      </c>
      <c r="D302" s="11" t="n">
        <v>0.0188679245283019</v>
      </c>
    </row>
    <row r="303" customFormat="false" ht="15" hidden="false" customHeight="false" outlineLevel="0" collapsed="false">
      <c r="A303" s="12"/>
      <c r="B303" s="9" t="s">
        <v>567</v>
      </c>
      <c r="C303" s="10" t="n">
        <v>18</v>
      </c>
      <c r="D303" s="11" t="n">
        <v>0.0242587601078167</v>
      </c>
    </row>
    <row r="304" customFormat="false" ht="24" hidden="false" customHeight="false" outlineLevel="0" collapsed="false">
      <c r="A304" s="12"/>
      <c r="B304" s="9" t="s">
        <v>62</v>
      </c>
      <c r="C304" s="10" t="n">
        <v>106</v>
      </c>
      <c r="D304" s="11" t="n">
        <v>0.142857142857143</v>
      </c>
    </row>
    <row r="305" customFormat="false" ht="15" hidden="false" customHeight="false" outlineLevel="0" collapsed="false">
      <c r="A305" s="12"/>
      <c r="B305" s="9" t="s">
        <v>568</v>
      </c>
      <c r="C305" s="10" t="n">
        <v>106</v>
      </c>
      <c r="D305" s="11" t="n">
        <v>0.142857142857143</v>
      </c>
    </row>
    <row r="306" customFormat="false" ht="24" hidden="false" customHeight="false" outlineLevel="0" collapsed="false">
      <c r="A306" s="12"/>
      <c r="B306" s="9" t="s">
        <v>63</v>
      </c>
      <c r="C306" s="10" t="n">
        <v>447</v>
      </c>
      <c r="D306" s="11" t="n">
        <v>0.602425876010782</v>
      </c>
    </row>
    <row r="307" customFormat="false" ht="36" hidden="false" customHeight="false" outlineLevel="0" collapsed="false">
      <c r="A307" s="12"/>
      <c r="B307" s="9" t="s">
        <v>64</v>
      </c>
      <c r="C307" s="10" t="n">
        <v>156</v>
      </c>
      <c r="D307" s="11" t="n">
        <v>0.210242587601078</v>
      </c>
    </row>
    <row r="308" customFormat="false" ht="15" hidden="false" customHeight="false" outlineLevel="0" collapsed="false">
      <c r="A308" s="12"/>
      <c r="B308" s="9" t="s">
        <v>569</v>
      </c>
      <c r="C308" s="10" t="n">
        <v>603</v>
      </c>
      <c r="D308" s="11" t="n">
        <v>0.81266846361186</v>
      </c>
    </row>
    <row r="309" customFormat="false" ht="24" hidden="false" customHeight="false" outlineLevel="0" collapsed="false">
      <c r="A309" s="12"/>
      <c r="B309" s="9" t="s">
        <v>10</v>
      </c>
      <c r="C309" s="10" t="n">
        <v>5</v>
      </c>
      <c r="D309" s="11" t="n">
        <v>0.00673854447439353</v>
      </c>
    </row>
    <row r="310" customFormat="false" ht="15" hidden="false" customHeight="false" outlineLevel="0" collapsed="false">
      <c r="A310" s="12"/>
      <c r="B310" s="9" t="s">
        <v>11</v>
      </c>
      <c r="C310" s="10" t="n">
        <v>10</v>
      </c>
      <c r="D310" s="11" t="n">
        <v>0.0134770889487871</v>
      </c>
    </row>
    <row r="311" customFormat="false" ht="15" hidden="false" customHeight="false" outlineLevel="0" collapsed="false">
      <c r="A311" s="12"/>
      <c r="B311" s="9" t="s">
        <v>12</v>
      </c>
      <c r="C311" s="10" t="n">
        <v>742</v>
      </c>
      <c r="D311" s="11" t="n">
        <v>1</v>
      </c>
    </row>
    <row r="312" customFormat="false" ht="24" hidden="false" customHeight="true" outlineLevel="0" collapsed="false">
      <c r="A312" s="12" t="s">
        <v>67</v>
      </c>
      <c r="B312" s="9" t="s">
        <v>60</v>
      </c>
      <c r="C312" s="10" t="n">
        <v>2</v>
      </c>
      <c r="D312" s="11" t="n">
        <v>0.00269541778975741</v>
      </c>
    </row>
    <row r="313" customFormat="false" ht="24" hidden="false" customHeight="false" outlineLevel="0" collapsed="false">
      <c r="A313" s="12"/>
      <c r="B313" s="9" t="s">
        <v>61</v>
      </c>
      <c r="C313" s="10" t="n">
        <v>3</v>
      </c>
      <c r="D313" s="11" t="n">
        <v>0.00404312668463612</v>
      </c>
    </row>
    <row r="314" customFormat="false" ht="15" hidden="false" customHeight="false" outlineLevel="0" collapsed="false">
      <c r="A314" s="12"/>
      <c r="B314" s="9" t="s">
        <v>567</v>
      </c>
      <c r="C314" s="10" t="n">
        <v>5</v>
      </c>
      <c r="D314" s="11" t="n">
        <v>0.00673854447439353</v>
      </c>
    </row>
    <row r="315" customFormat="false" ht="24" hidden="false" customHeight="false" outlineLevel="0" collapsed="false">
      <c r="A315" s="12"/>
      <c r="B315" s="9" t="s">
        <v>62</v>
      </c>
      <c r="C315" s="10" t="n">
        <v>46</v>
      </c>
      <c r="D315" s="11" t="n">
        <v>0.0619946091644205</v>
      </c>
    </row>
    <row r="316" customFormat="false" ht="15" hidden="false" customHeight="false" outlineLevel="0" collapsed="false">
      <c r="A316" s="12"/>
      <c r="B316" s="9" t="s">
        <v>568</v>
      </c>
      <c r="C316" s="10" t="n">
        <v>46</v>
      </c>
      <c r="D316" s="11" t="n">
        <v>0.0619946091644205</v>
      </c>
    </row>
    <row r="317" customFormat="false" ht="24" hidden="false" customHeight="false" outlineLevel="0" collapsed="false">
      <c r="A317" s="12"/>
      <c r="B317" s="9" t="s">
        <v>63</v>
      </c>
      <c r="C317" s="10" t="n">
        <v>402</v>
      </c>
      <c r="D317" s="11" t="n">
        <v>0.54177897574124</v>
      </c>
    </row>
    <row r="318" customFormat="false" ht="36" hidden="false" customHeight="false" outlineLevel="0" collapsed="false">
      <c r="A318" s="12"/>
      <c r="B318" s="9" t="s">
        <v>64</v>
      </c>
      <c r="C318" s="10" t="n">
        <v>275</v>
      </c>
      <c r="D318" s="11" t="n">
        <v>0.370619946091644</v>
      </c>
    </row>
    <row r="319" customFormat="false" ht="15" hidden="false" customHeight="false" outlineLevel="0" collapsed="false">
      <c r="A319" s="12"/>
      <c r="B319" s="9" t="s">
        <v>569</v>
      </c>
      <c r="C319" s="10" t="n">
        <v>677</v>
      </c>
      <c r="D319" s="11" t="n">
        <v>0.912398921832884</v>
      </c>
    </row>
    <row r="320" customFormat="false" ht="24" hidden="false" customHeight="false" outlineLevel="0" collapsed="false">
      <c r="A320" s="12"/>
      <c r="B320" s="9" t="s">
        <v>10</v>
      </c>
      <c r="C320" s="10" t="n">
        <v>5</v>
      </c>
      <c r="D320" s="11" t="n">
        <v>0.00673854447439353</v>
      </c>
    </row>
    <row r="321" customFormat="false" ht="15" hidden="false" customHeight="false" outlineLevel="0" collapsed="false">
      <c r="A321" s="12"/>
      <c r="B321" s="9" t="s">
        <v>11</v>
      </c>
      <c r="C321" s="10" t="n">
        <v>9</v>
      </c>
      <c r="D321" s="11" t="n">
        <v>0.0121293800539084</v>
      </c>
    </row>
    <row r="322" customFormat="false" ht="15" hidden="false" customHeight="false" outlineLevel="0" collapsed="false">
      <c r="A322" s="12"/>
      <c r="B322" s="9" t="s">
        <v>12</v>
      </c>
      <c r="C322" s="10" t="n">
        <v>742</v>
      </c>
      <c r="D322" s="11" t="n">
        <v>1</v>
      </c>
    </row>
    <row r="323" customFormat="false" ht="36" hidden="false" customHeight="true" outlineLevel="0" collapsed="false">
      <c r="A323" s="12" t="s">
        <v>68</v>
      </c>
      <c r="B323" s="9" t="s">
        <v>69</v>
      </c>
      <c r="C323" s="10" t="n">
        <v>1</v>
      </c>
      <c r="D323" s="11" t="n">
        <v>0.00134770889487871</v>
      </c>
    </row>
    <row r="324" customFormat="false" ht="15" hidden="false" customHeight="false" outlineLevel="0" collapsed="false">
      <c r="A324" s="12"/>
      <c r="B324" s="9" t="s">
        <v>70</v>
      </c>
      <c r="C324" s="10" t="n">
        <v>1</v>
      </c>
      <c r="D324" s="11" t="n">
        <v>0.00134770889487871</v>
      </c>
    </row>
    <row r="325" customFormat="false" ht="15" hidden="false" customHeight="false" outlineLevel="0" collapsed="false">
      <c r="A325" s="12"/>
      <c r="B325" s="9" t="s">
        <v>567</v>
      </c>
      <c r="C325" s="10" t="n">
        <v>2</v>
      </c>
      <c r="D325" s="11" t="n">
        <v>0.00269541778975741</v>
      </c>
    </row>
    <row r="326" customFormat="false" ht="15" hidden="false" customHeight="false" outlineLevel="0" collapsed="false">
      <c r="A326" s="12"/>
      <c r="B326" s="9" t="s">
        <v>71</v>
      </c>
      <c r="C326" s="10" t="n">
        <v>76</v>
      </c>
      <c r="D326" s="11" t="n">
        <v>0.102425876010782</v>
      </c>
    </row>
    <row r="327" customFormat="false" ht="15" hidden="false" customHeight="false" outlineLevel="0" collapsed="false">
      <c r="A327" s="12"/>
      <c r="B327" s="9" t="s">
        <v>568</v>
      </c>
      <c r="C327" s="10" t="n">
        <v>76</v>
      </c>
      <c r="D327" s="11" t="n">
        <v>0.102425876010782</v>
      </c>
    </row>
    <row r="328" customFormat="false" ht="15" hidden="false" customHeight="false" outlineLevel="0" collapsed="false">
      <c r="A328" s="12"/>
      <c r="B328" s="9" t="s">
        <v>72</v>
      </c>
      <c r="C328" s="10" t="n">
        <v>290</v>
      </c>
      <c r="D328" s="11" t="n">
        <v>0.390835579514825</v>
      </c>
    </row>
    <row r="329" customFormat="false" ht="36" hidden="false" customHeight="false" outlineLevel="0" collapsed="false">
      <c r="A329" s="12"/>
      <c r="B329" s="9" t="s">
        <v>73</v>
      </c>
      <c r="C329" s="10" t="n">
        <v>351</v>
      </c>
      <c r="D329" s="11" t="n">
        <v>0.473045822102426</v>
      </c>
    </row>
    <row r="330" customFormat="false" ht="15" hidden="false" customHeight="false" outlineLevel="0" collapsed="false">
      <c r="A330" s="12"/>
      <c r="B330" s="9" t="s">
        <v>569</v>
      </c>
      <c r="C330" s="10" t="n">
        <v>641</v>
      </c>
      <c r="D330" s="11" t="n">
        <v>0.863881401617251</v>
      </c>
    </row>
    <row r="331" customFormat="false" ht="24" hidden="false" customHeight="false" outlineLevel="0" collapsed="false">
      <c r="A331" s="12"/>
      <c r="B331" s="9" t="s">
        <v>10</v>
      </c>
      <c r="C331" s="10" t="n">
        <v>7</v>
      </c>
      <c r="D331" s="11" t="n">
        <v>0.00943396226415094</v>
      </c>
    </row>
    <row r="332" customFormat="false" ht="15" hidden="false" customHeight="false" outlineLevel="0" collapsed="false">
      <c r="A332" s="12"/>
      <c r="B332" s="9" t="s">
        <v>11</v>
      </c>
      <c r="C332" s="10" t="n">
        <v>16</v>
      </c>
      <c r="D332" s="11" t="n">
        <v>0.0215633423180593</v>
      </c>
    </row>
    <row r="333" customFormat="false" ht="15" hidden="false" customHeight="false" outlineLevel="0" collapsed="false">
      <c r="A333" s="12"/>
      <c r="B333" s="9" t="s">
        <v>12</v>
      </c>
      <c r="C333" s="10" t="n">
        <v>742</v>
      </c>
      <c r="D333" s="11" t="n">
        <v>1</v>
      </c>
    </row>
    <row r="334" customFormat="false" ht="24" hidden="false" customHeight="true" outlineLevel="0" collapsed="false">
      <c r="A334" s="12" t="s">
        <v>74</v>
      </c>
      <c r="B334" s="9" t="s">
        <v>60</v>
      </c>
      <c r="C334" s="10" t="n">
        <v>3</v>
      </c>
      <c r="D334" s="11" t="n">
        <v>0.00404312668463612</v>
      </c>
    </row>
    <row r="335" customFormat="false" ht="24" hidden="false" customHeight="false" outlineLevel="0" collapsed="false">
      <c r="A335" s="12"/>
      <c r="B335" s="9" t="s">
        <v>61</v>
      </c>
      <c r="C335" s="10" t="n">
        <v>18</v>
      </c>
      <c r="D335" s="11" t="n">
        <v>0.0242587601078167</v>
      </c>
    </row>
    <row r="336" customFormat="false" ht="15" hidden="false" customHeight="false" outlineLevel="0" collapsed="false">
      <c r="A336" s="12"/>
      <c r="B336" s="9" t="s">
        <v>567</v>
      </c>
      <c r="C336" s="10" t="n">
        <v>21</v>
      </c>
      <c r="D336" s="11" t="n">
        <v>0.0283018867924528</v>
      </c>
    </row>
    <row r="337" customFormat="false" ht="24" hidden="false" customHeight="false" outlineLevel="0" collapsed="false">
      <c r="A337" s="12"/>
      <c r="B337" s="9" t="s">
        <v>62</v>
      </c>
      <c r="C337" s="10" t="n">
        <v>97</v>
      </c>
      <c r="D337" s="11" t="n">
        <v>0.130727762803235</v>
      </c>
    </row>
    <row r="338" customFormat="false" ht="15" hidden="false" customHeight="false" outlineLevel="0" collapsed="false">
      <c r="A338" s="12"/>
      <c r="B338" s="9" t="s">
        <v>568</v>
      </c>
      <c r="C338" s="10" t="n">
        <v>97</v>
      </c>
      <c r="D338" s="11" t="n">
        <v>0.130727762803235</v>
      </c>
    </row>
    <row r="339" customFormat="false" ht="24" hidden="false" customHeight="false" outlineLevel="0" collapsed="false">
      <c r="A339" s="12"/>
      <c r="B339" s="9" t="s">
        <v>63</v>
      </c>
      <c r="C339" s="10" t="n">
        <v>431</v>
      </c>
      <c r="D339" s="11" t="n">
        <v>0.580862533692722</v>
      </c>
    </row>
    <row r="340" customFormat="false" ht="36" hidden="false" customHeight="false" outlineLevel="0" collapsed="false">
      <c r="A340" s="12"/>
      <c r="B340" s="9" t="s">
        <v>64</v>
      </c>
      <c r="C340" s="10" t="n">
        <v>164</v>
      </c>
      <c r="D340" s="11" t="n">
        <v>0.221024258760108</v>
      </c>
    </row>
    <row r="341" customFormat="false" ht="15" hidden="false" customHeight="false" outlineLevel="0" collapsed="false">
      <c r="A341" s="12"/>
      <c r="B341" s="9" t="s">
        <v>569</v>
      </c>
      <c r="C341" s="10" t="n">
        <v>595</v>
      </c>
      <c r="D341" s="11" t="n">
        <v>0.80188679245283</v>
      </c>
    </row>
    <row r="342" customFormat="false" ht="24" hidden="false" customHeight="false" outlineLevel="0" collapsed="false">
      <c r="A342" s="12"/>
      <c r="B342" s="9" t="s">
        <v>10</v>
      </c>
      <c r="C342" s="10" t="n">
        <v>9</v>
      </c>
      <c r="D342" s="11" t="n">
        <v>0.0121293800539084</v>
      </c>
    </row>
    <row r="343" customFormat="false" ht="15" hidden="false" customHeight="false" outlineLevel="0" collapsed="false">
      <c r="A343" s="12"/>
      <c r="B343" s="9" t="s">
        <v>11</v>
      </c>
      <c r="C343" s="10" t="n">
        <v>20</v>
      </c>
      <c r="D343" s="11" t="n">
        <v>0.0269541778975741</v>
      </c>
    </row>
    <row r="344" customFormat="false" ht="15" hidden="false" customHeight="false" outlineLevel="0" collapsed="false">
      <c r="A344" s="12"/>
      <c r="B344" s="9" t="s">
        <v>12</v>
      </c>
      <c r="C344" s="10" t="n">
        <v>742</v>
      </c>
      <c r="D344" s="11" t="n">
        <v>1</v>
      </c>
    </row>
    <row r="345" customFormat="false" ht="15" hidden="false" customHeight="true" outlineLevel="0" collapsed="false">
      <c r="A345" s="12" t="s">
        <v>75</v>
      </c>
      <c r="B345" s="9" t="s">
        <v>5</v>
      </c>
      <c r="C345" s="10" t="n">
        <v>8</v>
      </c>
      <c r="D345" s="11" t="n">
        <v>0.0107816711590296</v>
      </c>
    </row>
    <row r="346" customFormat="false" ht="15" hidden="false" customHeight="false" outlineLevel="0" collapsed="false">
      <c r="A346" s="12"/>
      <c r="B346" s="9" t="s">
        <v>6</v>
      </c>
      <c r="C346" s="10" t="n">
        <v>52</v>
      </c>
      <c r="D346" s="11" t="n">
        <v>0.0700808625336927</v>
      </c>
    </row>
    <row r="347" customFormat="false" ht="15" hidden="false" customHeight="false" outlineLevel="0" collapsed="false">
      <c r="A347" s="12"/>
      <c r="B347" s="9" t="s">
        <v>567</v>
      </c>
      <c r="C347" s="10" t="n">
        <v>60</v>
      </c>
      <c r="D347" s="11" t="n">
        <v>0.0808625336927224</v>
      </c>
    </row>
    <row r="348" customFormat="false" ht="15" hidden="false" customHeight="false" outlineLevel="0" collapsed="false">
      <c r="A348" s="12"/>
      <c r="B348" s="9" t="s">
        <v>7</v>
      </c>
      <c r="C348" s="10" t="n">
        <v>240</v>
      </c>
      <c r="D348" s="11" t="n">
        <v>0.323450134770889</v>
      </c>
    </row>
    <row r="349" customFormat="false" ht="15" hidden="false" customHeight="false" outlineLevel="0" collapsed="false">
      <c r="A349" s="12"/>
      <c r="B349" s="9" t="s">
        <v>568</v>
      </c>
      <c r="C349" s="10" t="n">
        <v>240</v>
      </c>
      <c r="D349" s="11" t="n">
        <v>0.323450134770889</v>
      </c>
    </row>
    <row r="350" customFormat="false" ht="15" hidden="false" customHeight="false" outlineLevel="0" collapsed="false">
      <c r="A350" s="12"/>
      <c r="B350" s="9" t="s">
        <v>8</v>
      </c>
      <c r="C350" s="10" t="n">
        <v>308</v>
      </c>
      <c r="D350" s="11" t="n">
        <v>0.415094339622642</v>
      </c>
    </row>
    <row r="351" customFormat="false" ht="15" hidden="false" customHeight="false" outlineLevel="0" collapsed="false">
      <c r="A351" s="12"/>
      <c r="B351" s="9" t="s">
        <v>9</v>
      </c>
      <c r="C351" s="10" t="n">
        <v>124</v>
      </c>
      <c r="D351" s="11" t="n">
        <v>0.16711590296496</v>
      </c>
    </row>
    <row r="352" customFormat="false" ht="15" hidden="false" customHeight="false" outlineLevel="0" collapsed="false">
      <c r="A352" s="12"/>
      <c r="B352" s="9" t="s">
        <v>569</v>
      </c>
      <c r="C352" s="10" t="n">
        <v>432</v>
      </c>
      <c r="D352" s="11" t="n">
        <v>0.582210242587601</v>
      </c>
    </row>
    <row r="353" customFormat="false" ht="24" hidden="false" customHeight="false" outlineLevel="0" collapsed="false">
      <c r="A353" s="12"/>
      <c r="B353" s="9" t="s">
        <v>10</v>
      </c>
      <c r="C353" s="10" t="n">
        <v>2</v>
      </c>
      <c r="D353" s="11" t="n">
        <v>0.00269541778975741</v>
      </c>
    </row>
    <row r="354" customFormat="false" ht="15" hidden="false" customHeight="false" outlineLevel="0" collapsed="false">
      <c r="A354" s="12"/>
      <c r="B354" s="9" t="s">
        <v>11</v>
      </c>
      <c r="C354" s="10" t="n">
        <v>8</v>
      </c>
      <c r="D354" s="11" t="n">
        <v>0.0107816711590296</v>
      </c>
    </row>
    <row r="355" customFormat="false" ht="15" hidden="false" customHeight="false" outlineLevel="0" collapsed="false">
      <c r="A355" s="12"/>
      <c r="B355" s="9" t="s">
        <v>12</v>
      </c>
      <c r="C355" s="10" t="n">
        <v>742</v>
      </c>
      <c r="D355" s="11" t="n">
        <v>1</v>
      </c>
    </row>
    <row r="356" customFormat="false" ht="15" hidden="false" customHeight="true" outlineLevel="0" collapsed="false">
      <c r="A356" s="12" t="s">
        <v>125</v>
      </c>
      <c r="B356" s="9" t="s">
        <v>5</v>
      </c>
      <c r="C356" s="10" t="n">
        <v>2</v>
      </c>
      <c r="D356" s="11" t="n">
        <v>0.0036101083032491</v>
      </c>
    </row>
    <row r="357" customFormat="false" ht="15" hidden="false" customHeight="false" outlineLevel="0" collapsed="false">
      <c r="A357" s="12"/>
      <c r="B357" s="9" t="s">
        <v>6</v>
      </c>
      <c r="C357" s="10" t="n">
        <v>15</v>
      </c>
      <c r="D357" s="11" t="n">
        <v>0.0270758122743682</v>
      </c>
    </row>
    <row r="358" customFormat="false" ht="15" hidden="false" customHeight="false" outlineLevel="0" collapsed="false">
      <c r="A358" s="12"/>
      <c r="B358" s="9" t="s">
        <v>567</v>
      </c>
      <c r="C358" s="10" t="n">
        <v>17</v>
      </c>
      <c r="D358" s="11" t="n">
        <v>0.0306859205776173</v>
      </c>
    </row>
    <row r="359" customFormat="false" ht="15" hidden="false" customHeight="false" outlineLevel="0" collapsed="false">
      <c r="A359" s="12"/>
      <c r="B359" s="9" t="s">
        <v>7</v>
      </c>
      <c r="C359" s="10" t="n">
        <v>191</v>
      </c>
      <c r="D359" s="11" t="n">
        <v>0.344765342960289</v>
      </c>
    </row>
    <row r="360" customFormat="false" ht="15" hidden="false" customHeight="false" outlineLevel="0" collapsed="false">
      <c r="A360" s="12"/>
      <c r="B360" s="9" t="s">
        <v>568</v>
      </c>
      <c r="C360" s="10" t="n">
        <v>191</v>
      </c>
      <c r="D360" s="11" t="n">
        <v>0.344765342960289</v>
      </c>
    </row>
    <row r="361" customFormat="false" ht="15" hidden="false" customHeight="false" outlineLevel="0" collapsed="false">
      <c r="A361" s="12"/>
      <c r="B361" s="9" t="s">
        <v>8</v>
      </c>
      <c r="C361" s="10" t="n">
        <v>228</v>
      </c>
      <c r="D361" s="11" t="n">
        <v>0.411552346570397</v>
      </c>
    </row>
    <row r="362" customFormat="false" ht="15" hidden="false" customHeight="false" outlineLevel="0" collapsed="false">
      <c r="A362" s="12"/>
      <c r="B362" s="9" t="s">
        <v>9</v>
      </c>
      <c r="C362" s="10" t="n">
        <v>115</v>
      </c>
      <c r="D362" s="11" t="n">
        <v>0.207581227436823</v>
      </c>
    </row>
    <row r="363" customFormat="false" ht="15" hidden="false" customHeight="false" outlineLevel="0" collapsed="false">
      <c r="A363" s="12"/>
      <c r="B363" s="9" t="s">
        <v>569</v>
      </c>
      <c r="C363" s="10" t="n">
        <v>343</v>
      </c>
      <c r="D363" s="11" t="n">
        <v>0.61913357400722</v>
      </c>
    </row>
    <row r="364" customFormat="false" ht="24" hidden="false" customHeight="false" outlineLevel="0" collapsed="false">
      <c r="A364" s="12"/>
      <c r="B364" s="9" t="s">
        <v>10</v>
      </c>
      <c r="C364" s="10" t="n">
        <v>1</v>
      </c>
      <c r="D364" s="11" t="n">
        <v>0.00180505415162455</v>
      </c>
    </row>
    <row r="365" customFormat="false" ht="15" hidden="false" customHeight="false" outlineLevel="0" collapsed="false">
      <c r="A365" s="12"/>
      <c r="B365" s="9" t="s">
        <v>11</v>
      </c>
      <c r="C365" s="10" t="n">
        <v>2</v>
      </c>
      <c r="D365" s="11" t="n">
        <v>0.0036101083032491</v>
      </c>
    </row>
    <row r="366" customFormat="false" ht="15" hidden="false" customHeight="false" outlineLevel="0" collapsed="false">
      <c r="A366" s="12"/>
      <c r="B366" s="9" t="s">
        <v>12</v>
      </c>
      <c r="C366" s="10" t="n">
        <v>554</v>
      </c>
      <c r="D366" s="11" t="n">
        <v>1</v>
      </c>
    </row>
    <row r="367" customFormat="false" ht="15" hidden="false" customHeight="true" outlineLevel="0" collapsed="false">
      <c r="A367" s="12" t="s">
        <v>126</v>
      </c>
      <c r="B367" s="9" t="s">
        <v>5</v>
      </c>
      <c r="C367" s="10" t="n">
        <v>2</v>
      </c>
      <c r="D367" s="11" t="n">
        <v>0.0036101083032491</v>
      </c>
    </row>
    <row r="368" customFormat="false" ht="15" hidden="false" customHeight="false" outlineLevel="0" collapsed="false">
      <c r="A368" s="12"/>
      <c r="B368" s="9" t="s">
        <v>6</v>
      </c>
      <c r="C368" s="10" t="n">
        <v>18</v>
      </c>
      <c r="D368" s="11" t="n">
        <v>0.0324909747292419</v>
      </c>
    </row>
    <row r="369" customFormat="false" ht="15" hidden="false" customHeight="false" outlineLevel="0" collapsed="false">
      <c r="A369" s="12"/>
      <c r="B369" s="9" t="s">
        <v>567</v>
      </c>
      <c r="C369" s="10" t="n">
        <v>20</v>
      </c>
      <c r="D369" s="11" t="n">
        <v>0.036101083032491</v>
      </c>
    </row>
    <row r="370" customFormat="false" ht="15" hidden="false" customHeight="false" outlineLevel="0" collapsed="false">
      <c r="A370" s="12"/>
      <c r="B370" s="9" t="s">
        <v>7</v>
      </c>
      <c r="C370" s="10" t="n">
        <v>172</v>
      </c>
      <c r="D370" s="11" t="n">
        <v>0.310469314079422</v>
      </c>
    </row>
    <row r="371" customFormat="false" ht="15" hidden="false" customHeight="false" outlineLevel="0" collapsed="false">
      <c r="A371" s="12"/>
      <c r="B371" s="9" t="s">
        <v>568</v>
      </c>
      <c r="C371" s="10" t="n">
        <v>172</v>
      </c>
      <c r="D371" s="11" t="n">
        <v>0.310469314079422</v>
      </c>
    </row>
    <row r="372" customFormat="false" ht="15" hidden="false" customHeight="false" outlineLevel="0" collapsed="false">
      <c r="A372" s="12"/>
      <c r="B372" s="9" t="s">
        <v>8</v>
      </c>
      <c r="C372" s="10" t="n">
        <v>204</v>
      </c>
      <c r="D372" s="11" t="n">
        <v>0.368231046931408</v>
      </c>
    </row>
    <row r="373" customFormat="false" ht="15" hidden="false" customHeight="false" outlineLevel="0" collapsed="false">
      <c r="A373" s="12"/>
      <c r="B373" s="9" t="s">
        <v>9</v>
      </c>
      <c r="C373" s="10" t="n">
        <v>155</v>
      </c>
      <c r="D373" s="11" t="n">
        <v>0.279783393501805</v>
      </c>
    </row>
    <row r="374" customFormat="false" ht="15" hidden="false" customHeight="false" outlineLevel="0" collapsed="false">
      <c r="A374" s="12"/>
      <c r="B374" s="9" t="s">
        <v>569</v>
      </c>
      <c r="C374" s="10" t="n">
        <v>359</v>
      </c>
      <c r="D374" s="11" t="n">
        <v>0.648014440433213</v>
      </c>
    </row>
    <row r="375" customFormat="false" ht="24" hidden="false" customHeight="false" outlineLevel="0" collapsed="false">
      <c r="A375" s="12"/>
      <c r="B375" s="9" t="s">
        <v>10</v>
      </c>
      <c r="C375" s="10" t="n">
        <v>2</v>
      </c>
      <c r="D375" s="11" t="n">
        <v>0.0036101083032491</v>
      </c>
    </row>
    <row r="376" customFormat="false" ht="15" hidden="false" customHeight="false" outlineLevel="0" collapsed="false">
      <c r="A376" s="12"/>
      <c r="B376" s="9" t="s">
        <v>11</v>
      </c>
      <c r="C376" s="10" t="n">
        <v>1</v>
      </c>
      <c r="D376" s="11" t="n">
        <v>0.00180505415162455</v>
      </c>
    </row>
    <row r="377" customFormat="false" ht="15" hidden="false" customHeight="false" outlineLevel="0" collapsed="false">
      <c r="A377" s="12"/>
      <c r="B377" s="9" t="s">
        <v>12</v>
      </c>
      <c r="C377" s="10" t="n">
        <v>554</v>
      </c>
      <c r="D377" s="11" t="n">
        <v>1</v>
      </c>
    </row>
    <row r="378" customFormat="false" ht="15" hidden="false" customHeight="true" outlineLevel="0" collapsed="false">
      <c r="A378" s="12" t="s">
        <v>127</v>
      </c>
      <c r="B378" s="9" t="s">
        <v>5</v>
      </c>
      <c r="C378" s="10" t="n">
        <v>2</v>
      </c>
      <c r="D378" s="11" t="n">
        <v>0.0036101083032491</v>
      </c>
    </row>
    <row r="379" customFormat="false" ht="15" hidden="false" customHeight="false" outlineLevel="0" collapsed="false">
      <c r="A379" s="12"/>
      <c r="B379" s="9" t="s">
        <v>6</v>
      </c>
      <c r="C379" s="10" t="n">
        <v>24</v>
      </c>
      <c r="D379" s="11" t="n">
        <v>0.0433212996389892</v>
      </c>
    </row>
    <row r="380" customFormat="false" ht="15" hidden="false" customHeight="false" outlineLevel="0" collapsed="false">
      <c r="A380" s="12"/>
      <c r="B380" s="9" t="s">
        <v>567</v>
      </c>
      <c r="C380" s="10" t="n">
        <v>26</v>
      </c>
      <c r="D380" s="11" t="n">
        <v>0.0469314079422383</v>
      </c>
    </row>
    <row r="381" customFormat="false" ht="15" hidden="false" customHeight="false" outlineLevel="0" collapsed="false">
      <c r="A381" s="12"/>
      <c r="B381" s="9" t="s">
        <v>7</v>
      </c>
      <c r="C381" s="10" t="n">
        <v>176</v>
      </c>
      <c r="D381" s="11" t="n">
        <v>0.317689530685921</v>
      </c>
    </row>
    <row r="382" customFormat="false" ht="15" hidden="false" customHeight="false" outlineLevel="0" collapsed="false">
      <c r="A382" s="12"/>
      <c r="B382" s="9" t="s">
        <v>568</v>
      </c>
      <c r="C382" s="10" t="n">
        <v>176</v>
      </c>
      <c r="D382" s="11" t="n">
        <v>0.317689530685921</v>
      </c>
    </row>
    <row r="383" customFormat="false" ht="15" hidden="false" customHeight="false" outlineLevel="0" collapsed="false">
      <c r="A383" s="12"/>
      <c r="B383" s="9" t="s">
        <v>8</v>
      </c>
      <c r="C383" s="10" t="n">
        <v>217</v>
      </c>
      <c r="D383" s="11" t="n">
        <v>0.391696750902527</v>
      </c>
    </row>
    <row r="384" customFormat="false" ht="15" hidden="false" customHeight="false" outlineLevel="0" collapsed="false">
      <c r="A384" s="12"/>
      <c r="B384" s="9" t="s">
        <v>9</v>
      </c>
      <c r="C384" s="10" t="n">
        <v>129</v>
      </c>
      <c r="D384" s="11" t="n">
        <v>0.232851985559567</v>
      </c>
    </row>
    <row r="385" customFormat="false" ht="15" hidden="false" customHeight="false" outlineLevel="0" collapsed="false">
      <c r="A385" s="12"/>
      <c r="B385" s="9" t="s">
        <v>569</v>
      </c>
      <c r="C385" s="10" t="n">
        <v>346</v>
      </c>
      <c r="D385" s="11" t="n">
        <v>0.624548736462094</v>
      </c>
    </row>
    <row r="386" customFormat="false" ht="24" hidden="false" customHeight="false" outlineLevel="0" collapsed="false">
      <c r="A386" s="12"/>
      <c r="B386" s="9" t="s">
        <v>10</v>
      </c>
      <c r="C386" s="10" t="n">
        <v>3</v>
      </c>
      <c r="D386" s="11" t="n">
        <v>0.00541516245487365</v>
      </c>
    </row>
    <row r="387" customFormat="false" ht="15" hidden="false" customHeight="false" outlineLevel="0" collapsed="false">
      <c r="A387" s="12"/>
      <c r="B387" s="9" t="s">
        <v>11</v>
      </c>
      <c r="C387" s="10" t="n">
        <v>3</v>
      </c>
      <c r="D387" s="11" t="n">
        <v>0.00541516245487365</v>
      </c>
    </row>
    <row r="388" customFormat="false" ht="15" hidden="false" customHeight="false" outlineLevel="0" collapsed="false">
      <c r="A388" s="12"/>
      <c r="B388" s="9" t="s">
        <v>12</v>
      </c>
      <c r="C388" s="10" t="n">
        <v>554</v>
      </c>
      <c r="D388" s="11" t="n">
        <v>1</v>
      </c>
    </row>
    <row r="389" customFormat="false" ht="15" hidden="false" customHeight="true" outlineLevel="0" collapsed="false">
      <c r="A389" s="12" t="s">
        <v>128</v>
      </c>
      <c r="B389" s="9" t="s">
        <v>5</v>
      </c>
      <c r="C389" s="10" t="n">
        <v>1</v>
      </c>
      <c r="D389" s="11" t="n">
        <v>0.00180505415162455</v>
      </c>
    </row>
    <row r="390" customFormat="false" ht="15" hidden="false" customHeight="false" outlineLevel="0" collapsed="false">
      <c r="A390" s="12"/>
      <c r="B390" s="9" t="s">
        <v>6</v>
      </c>
      <c r="C390" s="10" t="n">
        <v>8</v>
      </c>
      <c r="D390" s="11" t="n">
        <v>0.0144404332129964</v>
      </c>
    </row>
    <row r="391" customFormat="false" ht="15" hidden="false" customHeight="false" outlineLevel="0" collapsed="false">
      <c r="A391" s="12"/>
      <c r="B391" s="9" t="s">
        <v>567</v>
      </c>
      <c r="C391" s="10" t="n">
        <v>9</v>
      </c>
      <c r="D391" s="11" t="n">
        <v>0.0162454873646209</v>
      </c>
    </row>
    <row r="392" customFormat="false" ht="15" hidden="false" customHeight="false" outlineLevel="0" collapsed="false">
      <c r="A392" s="12"/>
      <c r="B392" s="9" t="s">
        <v>7</v>
      </c>
      <c r="C392" s="10" t="n">
        <v>166</v>
      </c>
      <c r="D392" s="11" t="n">
        <v>0.299638989169675</v>
      </c>
    </row>
    <row r="393" customFormat="false" ht="15" hidden="false" customHeight="false" outlineLevel="0" collapsed="false">
      <c r="A393" s="12"/>
      <c r="B393" s="9" t="s">
        <v>568</v>
      </c>
      <c r="C393" s="10" t="n">
        <v>166</v>
      </c>
      <c r="D393" s="11" t="n">
        <v>0.299638989169675</v>
      </c>
    </row>
    <row r="394" customFormat="false" ht="15" hidden="false" customHeight="false" outlineLevel="0" collapsed="false">
      <c r="A394" s="12"/>
      <c r="B394" s="9" t="s">
        <v>8</v>
      </c>
      <c r="C394" s="10" t="n">
        <v>228</v>
      </c>
      <c r="D394" s="11" t="n">
        <v>0.411552346570397</v>
      </c>
    </row>
    <row r="395" customFormat="false" ht="15" hidden="false" customHeight="false" outlineLevel="0" collapsed="false">
      <c r="A395" s="12"/>
      <c r="B395" s="9" t="s">
        <v>9</v>
      </c>
      <c r="C395" s="10" t="n">
        <v>140</v>
      </c>
      <c r="D395" s="11" t="n">
        <v>0.252707581227437</v>
      </c>
    </row>
    <row r="396" customFormat="false" ht="15" hidden="false" customHeight="false" outlineLevel="0" collapsed="false">
      <c r="A396" s="12"/>
      <c r="B396" s="9" t="s">
        <v>569</v>
      </c>
      <c r="C396" s="10" t="n">
        <v>368</v>
      </c>
      <c r="D396" s="11" t="n">
        <v>0.664259927797834</v>
      </c>
    </row>
    <row r="397" customFormat="false" ht="24" hidden="false" customHeight="false" outlineLevel="0" collapsed="false">
      <c r="A397" s="12"/>
      <c r="B397" s="9" t="s">
        <v>10</v>
      </c>
      <c r="C397" s="10" t="n">
        <v>4</v>
      </c>
      <c r="D397" s="11" t="n">
        <v>0.0072202166064982</v>
      </c>
    </row>
    <row r="398" customFormat="false" ht="15" hidden="false" customHeight="false" outlineLevel="0" collapsed="false">
      <c r="A398" s="12"/>
      <c r="B398" s="9" t="s">
        <v>11</v>
      </c>
      <c r="C398" s="10" t="n">
        <v>7</v>
      </c>
      <c r="D398" s="11" t="n">
        <v>0.0126353790613718</v>
      </c>
    </row>
    <row r="399" customFormat="false" ht="15" hidden="false" customHeight="false" outlineLevel="0" collapsed="false">
      <c r="A399" s="12"/>
      <c r="B399" s="9" t="s">
        <v>12</v>
      </c>
      <c r="C399" s="10" t="n">
        <v>554</v>
      </c>
      <c r="D399" s="11" t="n">
        <v>1</v>
      </c>
    </row>
    <row r="400" customFormat="false" ht="15" hidden="false" customHeight="true" outlineLevel="0" collapsed="false">
      <c r="A400" s="12" t="s">
        <v>129</v>
      </c>
      <c r="B400" s="9" t="s">
        <v>5</v>
      </c>
      <c r="C400" s="10" t="n">
        <v>3</v>
      </c>
      <c r="D400" s="11" t="n">
        <v>0.00541516245487365</v>
      </c>
    </row>
    <row r="401" customFormat="false" ht="15" hidden="false" customHeight="false" outlineLevel="0" collapsed="false">
      <c r="A401" s="12"/>
      <c r="B401" s="9" t="s">
        <v>6</v>
      </c>
      <c r="C401" s="10" t="n">
        <v>28</v>
      </c>
      <c r="D401" s="11" t="n">
        <v>0.0505415162454874</v>
      </c>
    </row>
    <row r="402" customFormat="false" ht="15" hidden="false" customHeight="false" outlineLevel="0" collapsed="false">
      <c r="A402" s="12"/>
      <c r="B402" s="9" t="s">
        <v>567</v>
      </c>
      <c r="C402" s="10" t="n">
        <v>31</v>
      </c>
      <c r="D402" s="11" t="n">
        <v>0.055956678700361</v>
      </c>
    </row>
    <row r="403" customFormat="false" ht="15" hidden="false" customHeight="false" outlineLevel="0" collapsed="false">
      <c r="A403" s="12"/>
      <c r="B403" s="9" t="s">
        <v>7</v>
      </c>
      <c r="C403" s="10" t="n">
        <v>168</v>
      </c>
      <c r="D403" s="11" t="n">
        <v>0.303249097472924</v>
      </c>
    </row>
    <row r="404" customFormat="false" ht="15" hidden="false" customHeight="false" outlineLevel="0" collapsed="false">
      <c r="A404" s="12"/>
      <c r="B404" s="9" t="s">
        <v>568</v>
      </c>
      <c r="C404" s="10" t="n">
        <v>168</v>
      </c>
      <c r="D404" s="11" t="n">
        <v>0.303249097472924</v>
      </c>
    </row>
    <row r="405" customFormat="false" ht="15" hidden="false" customHeight="false" outlineLevel="0" collapsed="false">
      <c r="A405" s="12"/>
      <c r="B405" s="9" t="s">
        <v>8</v>
      </c>
      <c r="C405" s="10" t="n">
        <v>215</v>
      </c>
      <c r="D405" s="11" t="n">
        <v>0.388086642599278</v>
      </c>
    </row>
    <row r="406" customFormat="false" ht="15" hidden="false" customHeight="false" outlineLevel="0" collapsed="false">
      <c r="A406" s="12"/>
      <c r="B406" s="9" t="s">
        <v>9</v>
      </c>
      <c r="C406" s="10" t="n">
        <v>133</v>
      </c>
      <c r="D406" s="11" t="n">
        <v>0.240072202166065</v>
      </c>
    </row>
    <row r="407" customFormat="false" ht="15" hidden="false" customHeight="false" outlineLevel="0" collapsed="false">
      <c r="A407" s="12"/>
      <c r="B407" s="9" t="s">
        <v>569</v>
      </c>
      <c r="C407" s="10" t="n">
        <v>348</v>
      </c>
      <c r="D407" s="11" t="n">
        <v>0.628158844765343</v>
      </c>
    </row>
    <row r="408" customFormat="false" ht="24" hidden="false" customHeight="false" outlineLevel="0" collapsed="false">
      <c r="A408" s="12"/>
      <c r="B408" s="9" t="s">
        <v>10</v>
      </c>
      <c r="C408" s="10" t="n">
        <v>3</v>
      </c>
      <c r="D408" s="11" t="n">
        <v>0.00541516245487365</v>
      </c>
    </row>
    <row r="409" customFormat="false" ht="15" hidden="false" customHeight="false" outlineLevel="0" collapsed="false">
      <c r="A409" s="12"/>
      <c r="B409" s="9" t="s">
        <v>11</v>
      </c>
      <c r="C409" s="10" t="n">
        <v>4</v>
      </c>
      <c r="D409" s="11" t="n">
        <v>0.0072202166064982</v>
      </c>
    </row>
    <row r="410" customFormat="false" ht="15" hidden="false" customHeight="false" outlineLevel="0" collapsed="false">
      <c r="A410" s="12"/>
      <c r="B410" s="9" t="s">
        <v>12</v>
      </c>
      <c r="C410" s="10" t="n">
        <v>554</v>
      </c>
      <c r="D410" s="11" t="n">
        <v>1</v>
      </c>
    </row>
    <row r="411" customFormat="false" ht="15" hidden="false" customHeight="true" outlineLevel="0" collapsed="false">
      <c r="A411" s="12" t="s">
        <v>130</v>
      </c>
      <c r="B411" s="9" t="s">
        <v>5</v>
      </c>
      <c r="C411" s="10" t="n">
        <v>1</v>
      </c>
      <c r="D411" s="11" t="n">
        <v>0.00180505415162455</v>
      </c>
    </row>
    <row r="412" customFormat="false" ht="15" hidden="false" customHeight="false" outlineLevel="0" collapsed="false">
      <c r="A412" s="12"/>
      <c r="B412" s="9" t="s">
        <v>6</v>
      </c>
      <c r="C412" s="10" t="n">
        <v>22</v>
      </c>
      <c r="D412" s="11" t="n">
        <v>0.0397111913357401</v>
      </c>
    </row>
    <row r="413" customFormat="false" ht="15" hidden="false" customHeight="false" outlineLevel="0" collapsed="false">
      <c r="A413" s="12"/>
      <c r="B413" s="9" t="s">
        <v>567</v>
      </c>
      <c r="C413" s="10" t="n">
        <v>23</v>
      </c>
      <c r="D413" s="11" t="n">
        <v>0.0415162454873646</v>
      </c>
    </row>
    <row r="414" customFormat="false" ht="15" hidden="false" customHeight="false" outlineLevel="0" collapsed="false">
      <c r="A414" s="12"/>
      <c r="B414" s="9" t="s">
        <v>7</v>
      </c>
      <c r="C414" s="10" t="n">
        <v>172</v>
      </c>
      <c r="D414" s="11" t="n">
        <v>0.310469314079422</v>
      </c>
    </row>
    <row r="415" customFormat="false" ht="15" hidden="false" customHeight="false" outlineLevel="0" collapsed="false">
      <c r="A415" s="12"/>
      <c r="B415" s="9" t="s">
        <v>568</v>
      </c>
      <c r="C415" s="10" t="n">
        <v>172</v>
      </c>
      <c r="D415" s="11" t="n">
        <v>0.310469314079422</v>
      </c>
    </row>
    <row r="416" customFormat="false" ht="15" hidden="false" customHeight="false" outlineLevel="0" collapsed="false">
      <c r="A416" s="12"/>
      <c r="B416" s="9" t="s">
        <v>8</v>
      </c>
      <c r="C416" s="10" t="n">
        <v>222</v>
      </c>
      <c r="D416" s="11" t="n">
        <v>0.40072202166065</v>
      </c>
    </row>
    <row r="417" customFormat="false" ht="15" hidden="false" customHeight="false" outlineLevel="0" collapsed="false">
      <c r="A417" s="12"/>
      <c r="B417" s="9" t="s">
        <v>9</v>
      </c>
      <c r="C417" s="10" t="n">
        <v>131</v>
      </c>
      <c r="D417" s="11" t="n">
        <v>0.236462093862816</v>
      </c>
    </row>
    <row r="418" customFormat="false" ht="15" hidden="false" customHeight="false" outlineLevel="0" collapsed="false">
      <c r="A418" s="12"/>
      <c r="B418" s="9" t="s">
        <v>569</v>
      </c>
      <c r="C418" s="10" t="n">
        <v>353</v>
      </c>
      <c r="D418" s="11" t="n">
        <v>0.637184115523466</v>
      </c>
    </row>
    <row r="419" customFormat="false" ht="24" hidden="false" customHeight="false" outlineLevel="0" collapsed="false">
      <c r="A419" s="12"/>
      <c r="B419" s="9" t="s">
        <v>10</v>
      </c>
      <c r="C419" s="10" t="n">
        <v>4</v>
      </c>
      <c r="D419" s="11" t="n">
        <v>0.0072202166064982</v>
      </c>
    </row>
    <row r="420" customFormat="false" ht="15" hidden="false" customHeight="false" outlineLevel="0" collapsed="false">
      <c r="A420" s="12"/>
      <c r="B420" s="9" t="s">
        <v>11</v>
      </c>
      <c r="C420" s="10" t="n">
        <v>2</v>
      </c>
      <c r="D420" s="11" t="n">
        <v>0.0036101083032491</v>
      </c>
    </row>
    <row r="421" customFormat="false" ht="15" hidden="false" customHeight="false" outlineLevel="0" collapsed="false">
      <c r="A421" s="12"/>
      <c r="B421" s="9" t="s">
        <v>12</v>
      </c>
      <c r="C421" s="10" t="n">
        <v>554</v>
      </c>
      <c r="D421" s="11" t="n">
        <v>1</v>
      </c>
    </row>
    <row r="422" customFormat="false" ht="15" hidden="false" customHeight="true" outlineLevel="0" collapsed="false">
      <c r="A422" s="12" t="s">
        <v>131</v>
      </c>
      <c r="B422" s="9" t="s">
        <v>5</v>
      </c>
      <c r="C422" s="10" t="n">
        <v>10</v>
      </c>
      <c r="D422" s="11" t="n">
        <v>0.0180505415162455</v>
      </c>
    </row>
    <row r="423" customFormat="false" ht="15" hidden="false" customHeight="false" outlineLevel="0" collapsed="false">
      <c r="A423" s="12"/>
      <c r="B423" s="9" t="s">
        <v>6</v>
      </c>
      <c r="C423" s="10" t="n">
        <v>41</v>
      </c>
      <c r="D423" s="11" t="n">
        <v>0.0740072202166065</v>
      </c>
    </row>
    <row r="424" customFormat="false" ht="15" hidden="false" customHeight="false" outlineLevel="0" collapsed="false">
      <c r="A424" s="12"/>
      <c r="B424" s="9" t="s">
        <v>567</v>
      </c>
      <c r="C424" s="10" t="n">
        <v>51</v>
      </c>
      <c r="D424" s="11" t="n">
        <v>0.092057761732852</v>
      </c>
    </row>
    <row r="425" customFormat="false" ht="15" hidden="false" customHeight="false" outlineLevel="0" collapsed="false">
      <c r="A425" s="12"/>
      <c r="B425" s="9" t="s">
        <v>7</v>
      </c>
      <c r="C425" s="10" t="n">
        <v>176</v>
      </c>
      <c r="D425" s="11" t="n">
        <v>0.317689530685921</v>
      </c>
    </row>
    <row r="426" customFormat="false" ht="15" hidden="false" customHeight="false" outlineLevel="0" collapsed="false">
      <c r="A426" s="12"/>
      <c r="B426" s="9" t="s">
        <v>568</v>
      </c>
      <c r="C426" s="10" t="n">
        <v>176</v>
      </c>
      <c r="D426" s="11" t="n">
        <v>0.317689530685921</v>
      </c>
    </row>
    <row r="427" customFormat="false" ht="15" hidden="false" customHeight="false" outlineLevel="0" collapsed="false">
      <c r="A427" s="12"/>
      <c r="B427" s="9" t="s">
        <v>8</v>
      </c>
      <c r="C427" s="10" t="n">
        <v>198</v>
      </c>
      <c r="D427" s="11" t="n">
        <v>0.357400722021661</v>
      </c>
    </row>
    <row r="428" customFormat="false" ht="15" hidden="false" customHeight="false" outlineLevel="0" collapsed="false">
      <c r="A428" s="12"/>
      <c r="B428" s="9" t="s">
        <v>9</v>
      </c>
      <c r="C428" s="10" t="n">
        <v>128</v>
      </c>
      <c r="D428" s="11" t="n">
        <v>0.231046931407942</v>
      </c>
    </row>
    <row r="429" customFormat="false" ht="15" hidden="false" customHeight="false" outlineLevel="0" collapsed="false">
      <c r="A429" s="12"/>
      <c r="B429" s="9" t="s">
        <v>569</v>
      </c>
      <c r="C429" s="10" t="n">
        <v>326</v>
      </c>
      <c r="D429" s="11" t="n">
        <v>0.588447653429603</v>
      </c>
    </row>
    <row r="430" customFormat="false" ht="24" hidden="false" customHeight="false" outlineLevel="0" collapsed="false">
      <c r="A430" s="12"/>
      <c r="B430" s="9" t="s">
        <v>10</v>
      </c>
      <c r="C430" s="10" t="n">
        <v>1</v>
      </c>
      <c r="D430" s="11" t="n">
        <v>0.00180505415162455</v>
      </c>
    </row>
    <row r="431" customFormat="false" ht="15" hidden="false" customHeight="false" outlineLevel="0" collapsed="false">
      <c r="A431" s="12"/>
      <c r="B431" s="9" t="s">
        <v>11</v>
      </c>
      <c r="C431" s="10" t="n">
        <v>0</v>
      </c>
      <c r="D431" s="11" t="n">
        <v>0</v>
      </c>
    </row>
    <row r="432" customFormat="false" ht="15" hidden="false" customHeight="false" outlineLevel="0" collapsed="false">
      <c r="A432" s="12"/>
      <c r="B432" s="9" t="s">
        <v>12</v>
      </c>
      <c r="C432" s="10" t="n">
        <v>554</v>
      </c>
      <c r="D432" s="11" t="n">
        <v>1</v>
      </c>
    </row>
    <row r="433" customFormat="false" ht="15" hidden="false" customHeight="true" outlineLevel="0" collapsed="false">
      <c r="A433" s="12" t="s">
        <v>132</v>
      </c>
      <c r="B433" s="9" t="s">
        <v>5</v>
      </c>
      <c r="C433" s="10" t="n">
        <v>4</v>
      </c>
      <c r="D433" s="11" t="n">
        <v>0.0072202166064982</v>
      </c>
    </row>
    <row r="434" customFormat="false" ht="15" hidden="false" customHeight="false" outlineLevel="0" collapsed="false">
      <c r="A434" s="12"/>
      <c r="B434" s="9" t="s">
        <v>6</v>
      </c>
      <c r="C434" s="10" t="n">
        <v>25</v>
      </c>
      <c r="D434" s="11" t="n">
        <v>0.0451263537906137</v>
      </c>
    </row>
    <row r="435" customFormat="false" ht="15" hidden="false" customHeight="false" outlineLevel="0" collapsed="false">
      <c r="A435" s="12"/>
      <c r="B435" s="9" t="s">
        <v>567</v>
      </c>
      <c r="C435" s="10" t="n">
        <v>29</v>
      </c>
      <c r="D435" s="11" t="n">
        <v>0.0523465703971119</v>
      </c>
    </row>
    <row r="436" customFormat="false" ht="15" hidden="false" customHeight="false" outlineLevel="0" collapsed="false">
      <c r="A436" s="12"/>
      <c r="B436" s="9" t="s">
        <v>7</v>
      </c>
      <c r="C436" s="10" t="n">
        <v>172</v>
      </c>
      <c r="D436" s="11" t="n">
        <v>0.310469314079422</v>
      </c>
    </row>
    <row r="437" customFormat="false" ht="15" hidden="false" customHeight="false" outlineLevel="0" collapsed="false">
      <c r="A437" s="12"/>
      <c r="B437" s="9" t="s">
        <v>568</v>
      </c>
      <c r="C437" s="10" t="n">
        <v>172</v>
      </c>
      <c r="D437" s="11" t="n">
        <v>0.310469314079422</v>
      </c>
    </row>
    <row r="438" customFormat="false" ht="15" hidden="false" customHeight="false" outlineLevel="0" collapsed="false">
      <c r="A438" s="12"/>
      <c r="B438" s="9" t="s">
        <v>8</v>
      </c>
      <c r="C438" s="10" t="n">
        <v>214</v>
      </c>
      <c r="D438" s="11" t="n">
        <v>0.386281588447653</v>
      </c>
    </row>
    <row r="439" customFormat="false" ht="15" hidden="false" customHeight="false" outlineLevel="0" collapsed="false">
      <c r="A439" s="12"/>
      <c r="B439" s="9" t="s">
        <v>9</v>
      </c>
      <c r="C439" s="10" t="n">
        <v>138</v>
      </c>
      <c r="D439" s="11" t="n">
        <v>0.249097472924188</v>
      </c>
    </row>
    <row r="440" customFormat="false" ht="15" hidden="false" customHeight="false" outlineLevel="0" collapsed="false">
      <c r="A440" s="12"/>
      <c r="B440" s="9" t="s">
        <v>569</v>
      </c>
      <c r="C440" s="10" t="n">
        <v>352</v>
      </c>
      <c r="D440" s="11" t="n">
        <v>0.635379061371841</v>
      </c>
    </row>
    <row r="441" customFormat="false" ht="24" hidden="false" customHeight="false" outlineLevel="0" collapsed="false">
      <c r="A441" s="12"/>
      <c r="B441" s="9" t="s">
        <v>10</v>
      </c>
      <c r="C441" s="10" t="n">
        <v>1</v>
      </c>
      <c r="D441" s="11" t="n">
        <v>0.00180505415162455</v>
      </c>
    </row>
    <row r="442" customFormat="false" ht="15" hidden="false" customHeight="false" outlineLevel="0" collapsed="false">
      <c r="A442" s="12"/>
      <c r="B442" s="9" t="s">
        <v>11</v>
      </c>
      <c r="C442" s="10" t="n">
        <v>0</v>
      </c>
      <c r="D442" s="11" t="n">
        <v>0</v>
      </c>
    </row>
    <row r="443" customFormat="false" ht="15" hidden="false" customHeight="false" outlineLevel="0" collapsed="false">
      <c r="A443" s="12"/>
      <c r="B443" s="9" t="s">
        <v>12</v>
      </c>
      <c r="C443" s="10" t="n">
        <v>554</v>
      </c>
      <c r="D443" s="11" t="n">
        <v>1</v>
      </c>
    </row>
    <row r="444" customFormat="false" ht="15" hidden="false" customHeight="true" outlineLevel="0" collapsed="false">
      <c r="A444" s="12" t="s">
        <v>133</v>
      </c>
      <c r="B444" s="9" t="s">
        <v>5</v>
      </c>
      <c r="C444" s="10" t="n">
        <v>3</v>
      </c>
      <c r="D444" s="11" t="n">
        <v>0.00541516245487365</v>
      </c>
    </row>
    <row r="445" customFormat="false" ht="15" hidden="false" customHeight="false" outlineLevel="0" collapsed="false">
      <c r="A445" s="12"/>
      <c r="B445" s="9" t="s">
        <v>6</v>
      </c>
      <c r="C445" s="10" t="n">
        <v>22</v>
      </c>
      <c r="D445" s="11" t="n">
        <v>0.0397111913357401</v>
      </c>
    </row>
    <row r="446" customFormat="false" ht="15" hidden="false" customHeight="false" outlineLevel="0" collapsed="false">
      <c r="A446" s="12"/>
      <c r="B446" s="9" t="s">
        <v>567</v>
      </c>
      <c r="C446" s="10" t="n">
        <v>25</v>
      </c>
      <c r="D446" s="11" t="n">
        <v>0.0451263537906137</v>
      </c>
    </row>
    <row r="447" customFormat="false" ht="15" hidden="false" customHeight="false" outlineLevel="0" collapsed="false">
      <c r="A447" s="12"/>
      <c r="B447" s="9" t="s">
        <v>7</v>
      </c>
      <c r="C447" s="10" t="n">
        <v>183</v>
      </c>
      <c r="D447" s="11" t="n">
        <v>0.330324909747292</v>
      </c>
    </row>
    <row r="448" customFormat="false" ht="15" hidden="false" customHeight="false" outlineLevel="0" collapsed="false">
      <c r="A448" s="12"/>
      <c r="B448" s="9" t="s">
        <v>568</v>
      </c>
      <c r="C448" s="10" t="n">
        <v>183</v>
      </c>
      <c r="D448" s="11" t="n">
        <v>0.330324909747292</v>
      </c>
    </row>
    <row r="449" customFormat="false" ht="15" hidden="false" customHeight="false" outlineLevel="0" collapsed="false">
      <c r="A449" s="12"/>
      <c r="B449" s="9" t="s">
        <v>8</v>
      </c>
      <c r="C449" s="10" t="n">
        <v>206</v>
      </c>
      <c r="D449" s="11" t="n">
        <v>0.371841155234657</v>
      </c>
    </row>
    <row r="450" customFormat="false" ht="15" hidden="false" customHeight="false" outlineLevel="0" collapsed="false">
      <c r="A450" s="12"/>
      <c r="B450" s="9" t="s">
        <v>9</v>
      </c>
      <c r="C450" s="10" t="n">
        <v>137</v>
      </c>
      <c r="D450" s="11" t="n">
        <v>0.247292418772563</v>
      </c>
    </row>
    <row r="451" customFormat="false" ht="15" hidden="false" customHeight="false" outlineLevel="0" collapsed="false">
      <c r="A451" s="12"/>
      <c r="B451" s="9" t="s">
        <v>569</v>
      </c>
      <c r="C451" s="10" t="n">
        <v>343</v>
      </c>
      <c r="D451" s="11" t="n">
        <v>0.61913357400722</v>
      </c>
    </row>
    <row r="452" customFormat="false" ht="24" hidden="false" customHeight="false" outlineLevel="0" collapsed="false">
      <c r="A452" s="12"/>
      <c r="B452" s="9" t="s">
        <v>10</v>
      </c>
      <c r="C452" s="10" t="n">
        <v>2</v>
      </c>
      <c r="D452" s="11" t="n">
        <v>0.0036101083032491</v>
      </c>
    </row>
    <row r="453" customFormat="false" ht="15" hidden="false" customHeight="false" outlineLevel="0" collapsed="false">
      <c r="A453" s="12"/>
      <c r="B453" s="9" t="s">
        <v>11</v>
      </c>
      <c r="C453" s="10" t="n">
        <v>1</v>
      </c>
      <c r="D453" s="11" t="n">
        <v>0.00180505415162455</v>
      </c>
    </row>
    <row r="454" customFormat="false" ht="15" hidden="false" customHeight="false" outlineLevel="0" collapsed="false">
      <c r="A454" s="12"/>
      <c r="B454" s="9" t="s">
        <v>12</v>
      </c>
      <c r="C454" s="10" t="n">
        <v>554</v>
      </c>
      <c r="D454" s="11" t="n">
        <v>1</v>
      </c>
    </row>
    <row r="455" customFormat="false" ht="15" hidden="false" customHeight="true" outlineLevel="0" collapsed="false">
      <c r="A455" s="23" t="s">
        <v>134</v>
      </c>
      <c r="B455" s="9" t="s">
        <v>5</v>
      </c>
      <c r="C455" s="10" t="n">
        <v>0</v>
      </c>
      <c r="D455" s="11" t="n">
        <v>0</v>
      </c>
    </row>
    <row r="456" customFormat="false" ht="15" hidden="false" customHeight="false" outlineLevel="0" collapsed="false">
      <c r="A456" s="23"/>
      <c r="B456" s="9" t="s">
        <v>6</v>
      </c>
      <c r="C456" s="10" t="n">
        <v>12</v>
      </c>
      <c r="D456" s="11" t="n">
        <v>0.0216606498194946</v>
      </c>
    </row>
    <row r="457" customFormat="false" ht="15" hidden="false" customHeight="false" outlineLevel="0" collapsed="false">
      <c r="A457" s="23"/>
      <c r="B457" s="9" t="s">
        <v>567</v>
      </c>
      <c r="C457" s="10" t="n">
        <v>12</v>
      </c>
      <c r="D457" s="11" t="n">
        <v>0.0216606498194946</v>
      </c>
    </row>
    <row r="458" customFormat="false" ht="15" hidden="false" customHeight="false" outlineLevel="0" collapsed="false">
      <c r="A458" s="23"/>
      <c r="B458" s="9" t="s">
        <v>7</v>
      </c>
      <c r="C458" s="10" t="n">
        <v>173</v>
      </c>
      <c r="D458" s="11" t="n">
        <v>0.312274368231047</v>
      </c>
    </row>
    <row r="459" customFormat="false" ht="15" hidden="false" customHeight="false" outlineLevel="0" collapsed="false">
      <c r="A459" s="23"/>
      <c r="B459" s="9" t="s">
        <v>568</v>
      </c>
      <c r="C459" s="10" t="n">
        <v>173</v>
      </c>
      <c r="D459" s="11" t="n">
        <v>0.312274368231047</v>
      </c>
    </row>
    <row r="460" customFormat="false" ht="15" hidden="false" customHeight="false" outlineLevel="0" collapsed="false">
      <c r="A460" s="23"/>
      <c r="B460" s="9" t="s">
        <v>8</v>
      </c>
      <c r="C460" s="10" t="n">
        <v>216</v>
      </c>
      <c r="D460" s="11" t="n">
        <v>0.389891696750903</v>
      </c>
    </row>
    <row r="461" customFormat="false" ht="15" hidden="false" customHeight="false" outlineLevel="0" collapsed="false">
      <c r="A461" s="23"/>
      <c r="B461" s="9" t="s">
        <v>9</v>
      </c>
      <c r="C461" s="10" t="n">
        <v>150</v>
      </c>
      <c r="D461" s="11" t="n">
        <v>0.270758122743682</v>
      </c>
    </row>
    <row r="462" customFormat="false" ht="15" hidden="false" customHeight="false" outlineLevel="0" collapsed="false">
      <c r="A462" s="23"/>
      <c r="B462" s="9" t="s">
        <v>569</v>
      </c>
      <c r="C462" s="10" t="n">
        <v>366</v>
      </c>
      <c r="D462" s="11" t="n">
        <v>0.660649819494585</v>
      </c>
    </row>
    <row r="463" customFormat="false" ht="24" hidden="false" customHeight="false" outlineLevel="0" collapsed="false">
      <c r="A463" s="23"/>
      <c r="B463" s="9" t="s">
        <v>10</v>
      </c>
      <c r="C463" s="10" t="n">
        <v>2</v>
      </c>
      <c r="D463" s="11" t="n">
        <v>0.0036101083032491</v>
      </c>
    </row>
    <row r="464" customFormat="false" ht="15" hidden="false" customHeight="false" outlineLevel="0" collapsed="false">
      <c r="A464" s="23"/>
      <c r="B464" s="9" t="s">
        <v>11</v>
      </c>
      <c r="C464" s="10" t="n">
        <v>1</v>
      </c>
      <c r="D464" s="11" t="n">
        <v>0.00180505415162455</v>
      </c>
    </row>
    <row r="465" customFormat="false" ht="15" hidden="false" customHeight="false" outlineLevel="0" collapsed="false">
      <c r="A465" s="23"/>
      <c r="B465" s="24" t="s">
        <v>12</v>
      </c>
      <c r="C465" s="25" t="n">
        <v>554</v>
      </c>
      <c r="D465" s="26" t="n">
        <v>1</v>
      </c>
    </row>
    <row r="466" customFormat="false" ht="15" hidden="false" customHeight="true" outlineLevel="0" collapsed="false">
      <c r="A466" s="12" t="s">
        <v>163</v>
      </c>
      <c r="B466" s="9" t="s">
        <v>5</v>
      </c>
      <c r="C466" s="10" t="n">
        <v>0</v>
      </c>
      <c r="D466" s="11" t="n">
        <v>0</v>
      </c>
    </row>
    <row r="467" customFormat="false" ht="15" hidden="false" customHeight="false" outlineLevel="0" collapsed="false">
      <c r="A467" s="12"/>
      <c r="B467" s="9" t="s">
        <v>6</v>
      </c>
      <c r="C467" s="10" t="n">
        <v>3</v>
      </c>
      <c r="D467" s="11" t="n">
        <v>0.0155440414507772</v>
      </c>
    </row>
    <row r="468" customFormat="false" ht="15" hidden="false" customHeight="false" outlineLevel="0" collapsed="false">
      <c r="A468" s="12"/>
      <c r="B468" s="9" t="s">
        <v>567</v>
      </c>
      <c r="C468" s="10" t="n">
        <v>3</v>
      </c>
      <c r="D468" s="11" t="n">
        <v>0.0155440414507772</v>
      </c>
    </row>
    <row r="469" customFormat="false" ht="15" hidden="false" customHeight="false" outlineLevel="0" collapsed="false">
      <c r="A469" s="12"/>
      <c r="B469" s="9" t="s">
        <v>7</v>
      </c>
      <c r="C469" s="10" t="n">
        <v>61</v>
      </c>
      <c r="D469" s="11" t="n">
        <v>0.316062176165803</v>
      </c>
    </row>
    <row r="470" customFormat="false" ht="15" hidden="false" customHeight="false" outlineLevel="0" collapsed="false">
      <c r="A470" s="12"/>
      <c r="B470" s="9" t="s">
        <v>568</v>
      </c>
      <c r="C470" s="10" t="n">
        <v>61</v>
      </c>
      <c r="D470" s="11" t="n">
        <v>0.316062176165803</v>
      </c>
    </row>
    <row r="471" customFormat="false" ht="15" hidden="false" customHeight="false" outlineLevel="0" collapsed="false">
      <c r="A471" s="12"/>
      <c r="B471" s="9" t="s">
        <v>8</v>
      </c>
      <c r="C471" s="10" t="n">
        <v>75</v>
      </c>
      <c r="D471" s="11" t="n">
        <v>0.38860103626943</v>
      </c>
    </row>
    <row r="472" customFormat="false" ht="15" hidden="false" customHeight="false" outlineLevel="0" collapsed="false">
      <c r="A472" s="12"/>
      <c r="B472" s="9" t="s">
        <v>9</v>
      </c>
      <c r="C472" s="10" t="n">
        <v>53</v>
      </c>
      <c r="D472" s="11" t="n">
        <v>0.274611398963731</v>
      </c>
    </row>
    <row r="473" customFormat="false" ht="15" hidden="false" customHeight="false" outlineLevel="0" collapsed="false">
      <c r="A473" s="12"/>
      <c r="B473" s="9" t="s">
        <v>569</v>
      </c>
      <c r="C473" s="10" t="n">
        <v>128</v>
      </c>
      <c r="D473" s="11" t="n">
        <v>0.663212435233161</v>
      </c>
    </row>
    <row r="474" customFormat="false" ht="24" hidden="false" customHeight="false" outlineLevel="0" collapsed="false">
      <c r="A474" s="12"/>
      <c r="B474" s="9" t="s">
        <v>10</v>
      </c>
      <c r="C474" s="10" t="n">
        <v>0</v>
      </c>
      <c r="D474" s="11" t="n">
        <v>0</v>
      </c>
    </row>
    <row r="475" customFormat="false" ht="15" hidden="false" customHeight="false" outlineLevel="0" collapsed="false">
      <c r="A475" s="12"/>
      <c r="B475" s="9" t="s">
        <v>11</v>
      </c>
      <c r="C475" s="10" t="n">
        <v>1</v>
      </c>
      <c r="D475" s="11" t="n">
        <v>0.00518134715025907</v>
      </c>
    </row>
    <row r="476" customFormat="false" ht="15" hidden="false" customHeight="false" outlineLevel="0" collapsed="false">
      <c r="A476" s="12"/>
      <c r="B476" s="9" t="s">
        <v>12</v>
      </c>
      <c r="C476" s="10" t="n">
        <v>193</v>
      </c>
      <c r="D476" s="11" t="n">
        <v>1</v>
      </c>
    </row>
    <row r="477" customFormat="false" ht="15" hidden="false" customHeight="true" outlineLevel="0" collapsed="false">
      <c r="A477" s="12" t="s">
        <v>165</v>
      </c>
      <c r="B477" s="9" t="s">
        <v>5</v>
      </c>
      <c r="C477" s="10" t="n">
        <v>0</v>
      </c>
      <c r="D477" s="11" t="n">
        <v>0</v>
      </c>
    </row>
    <row r="478" customFormat="false" ht="15" hidden="false" customHeight="false" outlineLevel="0" collapsed="false">
      <c r="A478" s="12"/>
      <c r="B478" s="9" t="s">
        <v>6</v>
      </c>
      <c r="C478" s="10" t="n">
        <v>4</v>
      </c>
      <c r="D478" s="11" t="n">
        <v>0.0207253886010363</v>
      </c>
    </row>
    <row r="479" customFormat="false" ht="15" hidden="false" customHeight="false" outlineLevel="0" collapsed="false">
      <c r="A479" s="12"/>
      <c r="B479" s="9" t="s">
        <v>567</v>
      </c>
      <c r="C479" s="10" t="n">
        <v>4</v>
      </c>
      <c r="D479" s="11" t="n">
        <v>0.0207253886010363</v>
      </c>
    </row>
    <row r="480" customFormat="false" ht="15" hidden="false" customHeight="false" outlineLevel="0" collapsed="false">
      <c r="A480" s="12"/>
      <c r="B480" s="9" t="s">
        <v>7</v>
      </c>
      <c r="C480" s="10" t="n">
        <v>60</v>
      </c>
      <c r="D480" s="11" t="n">
        <v>0.310880829015544</v>
      </c>
    </row>
    <row r="481" customFormat="false" ht="15" hidden="false" customHeight="false" outlineLevel="0" collapsed="false">
      <c r="A481" s="12"/>
      <c r="B481" s="9" t="s">
        <v>568</v>
      </c>
      <c r="C481" s="10" t="n">
        <v>60</v>
      </c>
      <c r="D481" s="11" t="n">
        <v>0.310880829015544</v>
      </c>
    </row>
    <row r="482" customFormat="false" ht="15" hidden="false" customHeight="false" outlineLevel="0" collapsed="false">
      <c r="A482" s="12"/>
      <c r="B482" s="9" t="s">
        <v>8</v>
      </c>
      <c r="C482" s="10" t="n">
        <v>82</v>
      </c>
      <c r="D482" s="11" t="n">
        <v>0.424870466321244</v>
      </c>
    </row>
    <row r="483" customFormat="false" ht="15" hidden="false" customHeight="false" outlineLevel="0" collapsed="false">
      <c r="A483" s="12"/>
      <c r="B483" s="9" t="s">
        <v>9</v>
      </c>
      <c r="C483" s="10" t="n">
        <v>46</v>
      </c>
      <c r="D483" s="11" t="n">
        <v>0.238341968911917</v>
      </c>
    </row>
    <row r="484" customFormat="false" ht="15" hidden="false" customHeight="false" outlineLevel="0" collapsed="false">
      <c r="A484" s="12"/>
      <c r="B484" s="9" t="s">
        <v>569</v>
      </c>
      <c r="C484" s="10" t="n">
        <v>128</v>
      </c>
      <c r="D484" s="11" t="n">
        <v>0.663212435233161</v>
      </c>
    </row>
    <row r="485" customFormat="false" ht="24" hidden="false" customHeight="false" outlineLevel="0" collapsed="false">
      <c r="A485" s="12"/>
      <c r="B485" s="9" t="s">
        <v>10</v>
      </c>
      <c r="C485" s="10" t="n">
        <v>0</v>
      </c>
      <c r="D485" s="11" t="n">
        <v>0</v>
      </c>
    </row>
    <row r="486" customFormat="false" ht="15" hidden="false" customHeight="false" outlineLevel="0" collapsed="false">
      <c r="A486" s="12"/>
      <c r="B486" s="9" t="s">
        <v>11</v>
      </c>
      <c r="C486" s="10" t="n">
        <v>1</v>
      </c>
      <c r="D486" s="11" t="n">
        <v>0.00518134715025907</v>
      </c>
    </row>
    <row r="487" customFormat="false" ht="15" hidden="false" customHeight="false" outlineLevel="0" collapsed="false">
      <c r="A487" s="12"/>
      <c r="B487" s="9" t="s">
        <v>12</v>
      </c>
      <c r="C487" s="10" t="n">
        <v>193</v>
      </c>
      <c r="D487" s="11" t="n">
        <v>1</v>
      </c>
    </row>
    <row r="488" customFormat="false" ht="15" hidden="false" customHeight="true" outlineLevel="0" collapsed="false">
      <c r="A488" s="12" t="s">
        <v>164</v>
      </c>
      <c r="B488" s="9" t="s">
        <v>5</v>
      </c>
      <c r="C488" s="10" t="n">
        <v>1</v>
      </c>
      <c r="D488" s="11" t="n">
        <v>0.00518134715025907</v>
      </c>
    </row>
    <row r="489" customFormat="false" ht="15" hidden="false" customHeight="false" outlineLevel="0" collapsed="false">
      <c r="A489" s="12"/>
      <c r="B489" s="9" t="s">
        <v>6</v>
      </c>
      <c r="C489" s="10" t="n">
        <v>6</v>
      </c>
      <c r="D489" s="11" t="n">
        <v>0.0310880829015544</v>
      </c>
    </row>
    <row r="490" customFormat="false" ht="15" hidden="false" customHeight="false" outlineLevel="0" collapsed="false">
      <c r="A490" s="12"/>
      <c r="B490" s="9" t="s">
        <v>567</v>
      </c>
      <c r="C490" s="10" t="n">
        <v>7</v>
      </c>
      <c r="D490" s="11" t="n">
        <v>0.0362694300518135</v>
      </c>
    </row>
    <row r="491" customFormat="false" ht="15" hidden="false" customHeight="false" outlineLevel="0" collapsed="false">
      <c r="A491" s="12"/>
      <c r="B491" s="9" t="s">
        <v>7</v>
      </c>
      <c r="C491" s="10" t="n">
        <v>54</v>
      </c>
      <c r="D491" s="11" t="n">
        <v>0.27979274611399</v>
      </c>
    </row>
    <row r="492" customFormat="false" ht="15" hidden="false" customHeight="false" outlineLevel="0" collapsed="false">
      <c r="A492" s="12"/>
      <c r="B492" s="9" t="s">
        <v>568</v>
      </c>
      <c r="C492" s="10" t="n">
        <v>54</v>
      </c>
      <c r="D492" s="11" t="n">
        <v>0.27979274611399</v>
      </c>
    </row>
    <row r="493" customFormat="false" ht="15" hidden="false" customHeight="false" outlineLevel="0" collapsed="false">
      <c r="A493" s="12"/>
      <c r="B493" s="9" t="s">
        <v>8</v>
      </c>
      <c r="C493" s="10" t="n">
        <v>85</v>
      </c>
      <c r="D493" s="11" t="n">
        <v>0.440414507772021</v>
      </c>
    </row>
    <row r="494" customFormat="false" ht="15" hidden="false" customHeight="false" outlineLevel="0" collapsed="false">
      <c r="A494" s="12"/>
      <c r="B494" s="9" t="s">
        <v>9</v>
      </c>
      <c r="C494" s="10" t="n">
        <v>45</v>
      </c>
      <c r="D494" s="11" t="n">
        <v>0.233160621761658</v>
      </c>
    </row>
    <row r="495" customFormat="false" ht="15" hidden="false" customHeight="false" outlineLevel="0" collapsed="false">
      <c r="A495" s="12"/>
      <c r="B495" s="9" t="s">
        <v>569</v>
      </c>
      <c r="C495" s="10" t="n">
        <v>130</v>
      </c>
      <c r="D495" s="11" t="n">
        <v>0.673575129533679</v>
      </c>
    </row>
    <row r="496" customFormat="false" ht="24" hidden="false" customHeight="false" outlineLevel="0" collapsed="false">
      <c r="A496" s="12"/>
      <c r="B496" s="9" t="s">
        <v>10</v>
      </c>
      <c r="C496" s="10" t="n">
        <v>1</v>
      </c>
      <c r="D496" s="11" t="n">
        <v>0.00518134715025907</v>
      </c>
    </row>
    <row r="497" customFormat="false" ht="15" hidden="false" customHeight="false" outlineLevel="0" collapsed="false">
      <c r="A497" s="12"/>
      <c r="B497" s="9" t="s">
        <v>11</v>
      </c>
      <c r="C497" s="10" t="n">
        <v>1</v>
      </c>
      <c r="D497" s="11" t="n">
        <v>0.00518134715025907</v>
      </c>
    </row>
    <row r="498" customFormat="false" ht="15" hidden="false" customHeight="false" outlineLevel="0" collapsed="false">
      <c r="A498" s="12"/>
      <c r="B498" s="9" t="s">
        <v>12</v>
      </c>
      <c r="C498" s="10" t="n">
        <v>193</v>
      </c>
      <c r="D498" s="11" t="n">
        <v>1</v>
      </c>
    </row>
    <row r="499" customFormat="false" ht="15" hidden="false" customHeight="true" outlineLevel="0" collapsed="false">
      <c r="A499" s="12" t="s">
        <v>166</v>
      </c>
      <c r="B499" s="9" t="s">
        <v>5</v>
      </c>
      <c r="C499" s="10" t="n">
        <v>0</v>
      </c>
      <c r="D499" s="11" t="n">
        <v>0</v>
      </c>
    </row>
    <row r="500" customFormat="false" ht="15" hidden="false" customHeight="false" outlineLevel="0" collapsed="false">
      <c r="A500" s="12"/>
      <c r="B500" s="9" t="s">
        <v>6</v>
      </c>
      <c r="C500" s="10" t="n">
        <v>4</v>
      </c>
      <c r="D500" s="11" t="n">
        <v>0.0207253886010363</v>
      </c>
    </row>
    <row r="501" customFormat="false" ht="15" hidden="false" customHeight="false" outlineLevel="0" collapsed="false">
      <c r="A501" s="12"/>
      <c r="B501" s="9" t="s">
        <v>567</v>
      </c>
      <c r="C501" s="10" t="n">
        <v>4</v>
      </c>
      <c r="D501" s="11" t="n">
        <v>0.0207253886010363</v>
      </c>
    </row>
    <row r="502" customFormat="false" ht="15" hidden="false" customHeight="false" outlineLevel="0" collapsed="false">
      <c r="A502" s="12"/>
      <c r="B502" s="9" t="s">
        <v>7</v>
      </c>
      <c r="C502" s="10" t="n">
        <v>60</v>
      </c>
      <c r="D502" s="11" t="n">
        <v>0.310880829015544</v>
      </c>
    </row>
    <row r="503" customFormat="false" ht="15" hidden="false" customHeight="false" outlineLevel="0" collapsed="false">
      <c r="A503" s="12"/>
      <c r="B503" s="9" t="s">
        <v>568</v>
      </c>
      <c r="C503" s="10" t="n">
        <v>60</v>
      </c>
      <c r="D503" s="11" t="n">
        <v>0.310880829015544</v>
      </c>
    </row>
    <row r="504" customFormat="false" ht="15" hidden="false" customHeight="false" outlineLevel="0" collapsed="false">
      <c r="A504" s="12"/>
      <c r="B504" s="9" t="s">
        <v>8</v>
      </c>
      <c r="C504" s="10" t="n">
        <v>86</v>
      </c>
      <c r="D504" s="11" t="n">
        <v>0.44559585492228</v>
      </c>
    </row>
    <row r="505" customFormat="false" ht="15" hidden="false" customHeight="false" outlineLevel="0" collapsed="false">
      <c r="A505" s="12"/>
      <c r="B505" s="9" t="s">
        <v>9</v>
      </c>
      <c r="C505" s="10" t="n">
        <v>41</v>
      </c>
      <c r="D505" s="11" t="n">
        <v>0.212435233160622</v>
      </c>
    </row>
    <row r="506" customFormat="false" ht="15" hidden="false" customHeight="false" outlineLevel="0" collapsed="false">
      <c r="A506" s="12"/>
      <c r="B506" s="9" t="s">
        <v>569</v>
      </c>
      <c r="C506" s="10" t="n">
        <v>127</v>
      </c>
      <c r="D506" s="11" t="n">
        <v>0.658031088082902</v>
      </c>
    </row>
    <row r="507" customFormat="false" ht="24" hidden="false" customHeight="false" outlineLevel="0" collapsed="false">
      <c r="A507" s="12"/>
      <c r="B507" s="9" t="s">
        <v>10</v>
      </c>
      <c r="C507" s="10" t="n">
        <v>1</v>
      </c>
      <c r="D507" s="11" t="n">
        <v>0.00518134715025907</v>
      </c>
    </row>
    <row r="508" customFormat="false" ht="15" hidden="false" customHeight="false" outlineLevel="0" collapsed="false">
      <c r="A508" s="12"/>
      <c r="B508" s="9" t="s">
        <v>11</v>
      </c>
      <c r="C508" s="10" t="n">
        <v>1</v>
      </c>
      <c r="D508" s="11" t="n">
        <v>0.00518134715025907</v>
      </c>
    </row>
    <row r="509" customFormat="false" ht="15" hidden="false" customHeight="false" outlineLevel="0" collapsed="false">
      <c r="A509" s="12"/>
      <c r="B509" s="9" t="s">
        <v>12</v>
      </c>
      <c r="C509" s="10" t="n">
        <v>193</v>
      </c>
      <c r="D509" s="11" t="n">
        <v>1</v>
      </c>
    </row>
    <row r="510" customFormat="false" ht="15" hidden="false" customHeight="true" outlineLevel="0" collapsed="false">
      <c r="A510" s="12" t="s">
        <v>167</v>
      </c>
      <c r="B510" s="9" t="s">
        <v>5</v>
      </c>
      <c r="C510" s="10" t="n">
        <v>0</v>
      </c>
      <c r="D510" s="11" t="n">
        <v>0</v>
      </c>
    </row>
    <row r="511" customFormat="false" ht="15" hidden="false" customHeight="false" outlineLevel="0" collapsed="false">
      <c r="A511" s="12"/>
      <c r="B511" s="9" t="s">
        <v>6</v>
      </c>
      <c r="C511" s="10" t="n">
        <v>7</v>
      </c>
      <c r="D511" s="11" t="n">
        <v>0.0362694300518135</v>
      </c>
    </row>
    <row r="512" customFormat="false" ht="15" hidden="false" customHeight="false" outlineLevel="0" collapsed="false">
      <c r="A512" s="12"/>
      <c r="B512" s="9" t="s">
        <v>567</v>
      </c>
      <c r="C512" s="10" t="n">
        <v>7</v>
      </c>
      <c r="D512" s="11" t="n">
        <v>0.0362694300518135</v>
      </c>
    </row>
    <row r="513" customFormat="false" ht="15" hidden="false" customHeight="false" outlineLevel="0" collapsed="false">
      <c r="A513" s="12"/>
      <c r="B513" s="9" t="s">
        <v>7</v>
      </c>
      <c r="C513" s="10" t="n">
        <v>65</v>
      </c>
      <c r="D513" s="11" t="n">
        <v>0.336787564766839</v>
      </c>
    </row>
    <row r="514" customFormat="false" ht="15" hidden="false" customHeight="false" outlineLevel="0" collapsed="false">
      <c r="A514" s="12"/>
      <c r="B514" s="9" t="s">
        <v>568</v>
      </c>
      <c r="C514" s="10" t="n">
        <v>65</v>
      </c>
      <c r="D514" s="11" t="n">
        <v>0.336787564766839</v>
      </c>
    </row>
    <row r="515" customFormat="false" ht="15" hidden="false" customHeight="false" outlineLevel="0" collapsed="false">
      <c r="A515" s="12"/>
      <c r="B515" s="9" t="s">
        <v>8</v>
      </c>
      <c r="C515" s="10" t="n">
        <v>80</v>
      </c>
      <c r="D515" s="11" t="n">
        <v>0.414507772020725</v>
      </c>
    </row>
    <row r="516" customFormat="false" ht="15" hidden="false" customHeight="false" outlineLevel="0" collapsed="false">
      <c r="A516" s="12"/>
      <c r="B516" s="9" t="s">
        <v>9</v>
      </c>
      <c r="C516" s="10" t="n">
        <v>39</v>
      </c>
      <c r="D516" s="11" t="n">
        <v>0.202072538860104</v>
      </c>
    </row>
    <row r="517" customFormat="false" ht="15" hidden="false" customHeight="false" outlineLevel="0" collapsed="false">
      <c r="A517" s="12"/>
      <c r="B517" s="9" t="s">
        <v>569</v>
      </c>
      <c r="C517" s="10" t="n">
        <v>119</v>
      </c>
      <c r="D517" s="11" t="n">
        <v>0.616580310880829</v>
      </c>
    </row>
    <row r="518" customFormat="false" ht="24" hidden="false" customHeight="false" outlineLevel="0" collapsed="false">
      <c r="A518" s="12"/>
      <c r="B518" s="9" t="s">
        <v>10</v>
      </c>
      <c r="C518" s="10" t="n">
        <v>0</v>
      </c>
      <c r="D518" s="11" t="n">
        <v>0</v>
      </c>
    </row>
    <row r="519" customFormat="false" ht="15" hidden="false" customHeight="false" outlineLevel="0" collapsed="false">
      <c r="A519" s="12"/>
      <c r="B519" s="9" t="s">
        <v>11</v>
      </c>
      <c r="C519" s="10" t="n">
        <v>2</v>
      </c>
      <c r="D519" s="11" t="n">
        <v>0.0103626943005181</v>
      </c>
    </row>
    <row r="520" customFormat="false" ht="15" hidden="false" customHeight="false" outlineLevel="0" collapsed="false">
      <c r="A520" s="12"/>
      <c r="B520" s="9" t="s">
        <v>12</v>
      </c>
      <c r="C520" s="10" t="n">
        <v>193</v>
      </c>
      <c r="D520" s="11" t="n">
        <v>1</v>
      </c>
    </row>
    <row r="521" customFormat="false" ht="15" hidden="false" customHeight="true" outlineLevel="0" collapsed="false">
      <c r="A521" s="12" t="s">
        <v>168</v>
      </c>
      <c r="B521" s="9" t="s">
        <v>5</v>
      </c>
      <c r="C521" s="10" t="n">
        <v>1</v>
      </c>
      <c r="D521" s="11" t="n">
        <v>0.00518134715025907</v>
      </c>
    </row>
    <row r="522" customFormat="false" ht="15" hidden="false" customHeight="false" outlineLevel="0" collapsed="false">
      <c r="A522" s="12"/>
      <c r="B522" s="9" t="s">
        <v>6</v>
      </c>
      <c r="C522" s="10" t="n">
        <v>3</v>
      </c>
      <c r="D522" s="11" t="n">
        <v>0.0155440414507772</v>
      </c>
    </row>
    <row r="523" customFormat="false" ht="15" hidden="false" customHeight="false" outlineLevel="0" collapsed="false">
      <c r="A523" s="12"/>
      <c r="B523" s="9" t="s">
        <v>567</v>
      </c>
      <c r="C523" s="10" t="n">
        <v>4</v>
      </c>
      <c r="D523" s="11" t="n">
        <v>0.0207253886010363</v>
      </c>
    </row>
    <row r="524" customFormat="false" ht="15" hidden="false" customHeight="false" outlineLevel="0" collapsed="false">
      <c r="A524" s="12"/>
      <c r="B524" s="9" t="s">
        <v>7</v>
      </c>
      <c r="C524" s="10" t="n">
        <v>62</v>
      </c>
      <c r="D524" s="11" t="n">
        <v>0.321243523316062</v>
      </c>
    </row>
    <row r="525" customFormat="false" ht="15" hidden="false" customHeight="false" outlineLevel="0" collapsed="false">
      <c r="A525" s="12"/>
      <c r="B525" s="9" t="s">
        <v>568</v>
      </c>
      <c r="C525" s="10" t="n">
        <v>62</v>
      </c>
      <c r="D525" s="11" t="n">
        <v>0.321243523316062</v>
      </c>
    </row>
    <row r="526" customFormat="false" ht="15" hidden="false" customHeight="false" outlineLevel="0" collapsed="false">
      <c r="A526" s="12"/>
      <c r="B526" s="9" t="s">
        <v>8</v>
      </c>
      <c r="C526" s="10" t="n">
        <v>83</v>
      </c>
      <c r="D526" s="11" t="n">
        <v>0.430051813471503</v>
      </c>
    </row>
    <row r="527" customFormat="false" ht="15" hidden="false" customHeight="false" outlineLevel="0" collapsed="false">
      <c r="A527" s="12"/>
      <c r="B527" s="9" t="s">
        <v>9</v>
      </c>
      <c r="C527" s="10" t="n">
        <v>42</v>
      </c>
      <c r="D527" s="11" t="n">
        <v>0.217616580310881</v>
      </c>
    </row>
    <row r="528" customFormat="false" ht="15" hidden="false" customHeight="false" outlineLevel="0" collapsed="false">
      <c r="A528" s="12"/>
      <c r="B528" s="9" t="s">
        <v>569</v>
      </c>
      <c r="C528" s="10" t="n">
        <v>125</v>
      </c>
      <c r="D528" s="11" t="n">
        <v>0.647668393782384</v>
      </c>
    </row>
    <row r="529" customFormat="false" ht="24" hidden="false" customHeight="false" outlineLevel="0" collapsed="false">
      <c r="A529" s="12"/>
      <c r="B529" s="9" t="s">
        <v>10</v>
      </c>
      <c r="C529" s="10" t="n">
        <v>1</v>
      </c>
      <c r="D529" s="11" t="n">
        <v>0.00518134715025907</v>
      </c>
    </row>
    <row r="530" customFormat="false" ht="15" hidden="false" customHeight="false" outlineLevel="0" collapsed="false">
      <c r="A530" s="12"/>
      <c r="B530" s="9" t="s">
        <v>11</v>
      </c>
      <c r="C530" s="10" t="n">
        <v>1</v>
      </c>
      <c r="D530" s="11" t="n">
        <v>0.00518134715025907</v>
      </c>
    </row>
    <row r="531" customFormat="false" ht="15" hidden="false" customHeight="false" outlineLevel="0" collapsed="false">
      <c r="A531" s="12"/>
      <c r="B531" s="9" t="s">
        <v>12</v>
      </c>
      <c r="C531" s="10" t="n">
        <v>193</v>
      </c>
      <c r="D531" s="11" t="n">
        <v>1</v>
      </c>
    </row>
    <row r="532" customFormat="false" ht="15" hidden="false" customHeight="true" outlineLevel="0" collapsed="false">
      <c r="A532" s="12" t="s">
        <v>169</v>
      </c>
      <c r="B532" s="9" t="s">
        <v>5</v>
      </c>
      <c r="C532" s="10" t="n">
        <v>1</v>
      </c>
      <c r="D532" s="11" t="n">
        <v>0.00518134715025907</v>
      </c>
    </row>
    <row r="533" customFormat="false" ht="15" hidden="false" customHeight="false" outlineLevel="0" collapsed="false">
      <c r="A533" s="12"/>
      <c r="B533" s="9" t="s">
        <v>6</v>
      </c>
      <c r="C533" s="10" t="n">
        <v>6</v>
      </c>
      <c r="D533" s="11" t="n">
        <v>0.0310880829015544</v>
      </c>
    </row>
    <row r="534" customFormat="false" ht="15" hidden="false" customHeight="false" outlineLevel="0" collapsed="false">
      <c r="A534" s="12"/>
      <c r="B534" s="9" t="s">
        <v>567</v>
      </c>
      <c r="C534" s="10" t="n">
        <v>7</v>
      </c>
      <c r="D534" s="11" t="n">
        <v>0.0362694300518135</v>
      </c>
    </row>
    <row r="535" customFormat="false" ht="15" hidden="false" customHeight="false" outlineLevel="0" collapsed="false">
      <c r="A535" s="12"/>
      <c r="B535" s="9" t="s">
        <v>7</v>
      </c>
      <c r="C535" s="10" t="n">
        <v>62</v>
      </c>
      <c r="D535" s="11" t="n">
        <v>0.321243523316062</v>
      </c>
    </row>
    <row r="536" customFormat="false" ht="15" hidden="false" customHeight="false" outlineLevel="0" collapsed="false">
      <c r="A536" s="12"/>
      <c r="B536" s="9" t="s">
        <v>568</v>
      </c>
      <c r="C536" s="10" t="n">
        <v>62</v>
      </c>
      <c r="D536" s="11" t="n">
        <v>0.321243523316062</v>
      </c>
    </row>
    <row r="537" customFormat="false" ht="15" hidden="false" customHeight="false" outlineLevel="0" collapsed="false">
      <c r="A537" s="12"/>
      <c r="B537" s="9" t="s">
        <v>8</v>
      </c>
      <c r="C537" s="10" t="n">
        <v>79</v>
      </c>
      <c r="D537" s="11" t="n">
        <v>0.409326424870466</v>
      </c>
    </row>
    <row r="538" customFormat="false" ht="15" hidden="false" customHeight="false" outlineLevel="0" collapsed="false">
      <c r="A538" s="12"/>
      <c r="B538" s="9" t="s">
        <v>9</v>
      </c>
      <c r="C538" s="10" t="n">
        <v>43</v>
      </c>
      <c r="D538" s="11" t="n">
        <v>0.22279792746114</v>
      </c>
    </row>
    <row r="539" customFormat="false" ht="15" hidden="false" customHeight="false" outlineLevel="0" collapsed="false">
      <c r="A539" s="12"/>
      <c r="B539" s="9" t="s">
        <v>569</v>
      </c>
      <c r="C539" s="10" t="n">
        <v>122</v>
      </c>
      <c r="D539" s="11" t="n">
        <v>0.632124352331606</v>
      </c>
    </row>
    <row r="540" customFormat="false" ht="24" hidden="false" customHeight="false" outlineLevel="0" collapsed="false">
      <c r="A540" s="12"/>
      <c r="B540" s="9" t="s">
        <v>10</v>
      </c>
      <c r="C540" s="10" t="n">
        <v>1</v>
      </c>
      <c r="D540" s="11" t="n">
        <v>0.00518134715025907</v>
      </c>
    </row>
    <row r="541" customFormat="false" ht="15" hidden="false" customHeight="false" outlineLevel="0" collapsed="false">
      <c r="A541" s="12"/>
      <c r="B541" s="9" t="s">
        <v>11</v>
      </c>
      <c r="C541" s="10" t="n">
        <v>1</v>
      </c>
      <c r="D541" s="11" t="n">
        <v>0.00518134715025907</v>
      </c>
    </row>
    <row r="542" customFormat="false" ht="15" hidden="false" customHeight="false" outlineLevel="0" collapsed="false">
      <c r="A542" s="12"/>
      <c r="B542" s="9" t="s">
        <v>12</v>
      </c>
      <c r="C542" s="10" t="n">
        <v>193</v>
      </c>
      <c r="D542" s="11" t="n">
        <v>1</v>
      </c>
    </row>
    <row r="543" customFormat="false" ht="15" hidden="false" customHeight="true" outlineLevel="0" collapsed="false">
      <c r="A543" s="12" t="s">
        <v>170</v>
      </c>
      <c r="B543" s="9" t="s">
        <v>5</v>
      </c>
      <c r="C543" s="10" t="n">
        <v>1</v>
      </c>
      <c r="D543" s="11" t="n">
        <v>0.00518134715025907</v>
      </c>
    </row>
    <row r="544" customFormat="false" ht="15" hidden="false" customHeight="false" outlineLevel="0" collapsed="false">
      <c r="A544" s="12"/>
      <c r="B544" s="9" t="s">
        <v>6</v>
      </c>
      <c r="C544" s="10" t="n">
        <v>7</v>
      </c>
      <c r="D544" s="11" t="n">
        <v>0.0362694300518135</v>
      </c>
    </row>
    <row r="545" customFormat="false" ht="15" hidden="false" customHeight="false" outlineLevel="0" collapsed="false">
      <c r="A545" s="12"/>
      <c r="B545" s="9" t="s">
        <v>567</v>
      </c>
      <c r="C545" s="10" t="n">
        <v>8</v>
      </c>
      <c r="D545" s="11" t="n">
        <v>0.0414507772020725</v>
      </c>
    </row>
    <row r="546" customFormat="false" ht="15" hidden="false" customHeight="false" outlineLevel="0" collapsed="false">
      <c r="A546" s="12"/>
      <c r="B546" s="9" t="s">
        <v>7</v>
      </c>
      <c r="C546" s="10" t="n">
        <v>60</v>
      </c>
      <c r="D546" s="11" t="n">
        <v>0.310880829015544</v>
      </c>
    </row>
    <row r="547" customFormat="false" ht="15" hidden="false" customHeight="false" outlineLevel="0" collapsed="false">
      <c r="A547" s="12"/>
      <c r="B547" s="9" t="s">
        <v>568</v>
      </c>
      <c r="C547" s="10" t="n">
        <v>60</v>
      </c>
      <c r="D547" s="11" t="n">
        <v>0.310880829015544</v>
      </c>
    </row>
    <row r="548" customFormat="false" ht="15" hidden="false" customHeight="false" outlineLevel="0" collapsed="false">
      <c r="A548" s="12"/>
      <c r="B548" s="9" t="s">
        <v>8</v>
      </c>
      <c r="C548" s="10" t="n">
        <v>80</v>
      </c>
      <c r="D548" s="11" t="n">
        <v>0.414507772020725</v>
      </c>
    </row>
    <row r="549" customFormat="false" ht="15" hidden="false" customHeight="false" outlineLevel="0" collapsed="false">
      <c r="A549" s="12"/>
      <c r="B549" s="9" t="s">
        <v>9</v>
      </c>
      <c r="C549" s="10" t="n">
        <v>44</v>
      </c>
      <c r="D549" s="11" t="n">
        <v>0.227979274611399</v>
      </c>
    </row>
    <row r="550" customFormat="false" ht="15" hidden="false" customHeight="false" outlineLevel="0" collapsed="false">
      <c r="A550" s="12"/>
      <c r="B550" s="9" t="s">
        <v>569</v>
      </c>
      <c r="C550" s="10" t="n">
        <v>124</v>
      </c>
      <c r="D550" s="11" t="n">
        <v>0.642487046632124</v>
      </c>
    </row>
    <row r="551" customFormat="false" ht="24" hidden="false" customHeight="false" outlineLevel="0" collapsed="false">
      <c r="A551" s="12"/>
      <c r="B551" s="9" t="s">
        <v>10</v>
      </c>
      <c r="C551" s="10" t="n">
        <v>0</v>
      </c>
      <c r="D551" s="11" t="n">
        <v>0</v>
      </c>
    </row>
    <row r="552" customFormat="false" ht="15" hidden="false" customHeight="false" outlineLevel="0" collapsed="false">
      <c r="A552" s="12"/>
      <c r="B552" s="9" t="s">
        <v>11</v>
      </c>
      <c r="C552" s="10" t="n">
        <v>1</v>
      </c>
      <c r="D552" s="11" t="n">
        <v>0.00518134715025907</v>
      </c>
    </row>
    <row r="553" customFormat="false" ht="15" hidden="false" customHeight="false" outlineLevel="0" collapsed="false">
      <c r="A553" s="12"/>
      <c r="B553" s="9" t="s">
        <v>12</v>
      </c>
      <c r="C553" s="10" t="n">
        <v>193</v>
      </c>
      <c r="D553" s="11" t="n">
        <v>1</v>
      </c>
    </row>
    <row r="554" customFormat="false" ht="15" hidden="false" customHeight="true" outlineLevel="0" collapsed="false">
      <c r="A554" s="12" t="s">
        <v>171</v>
      </c>
      <c r="B554" s="9" t="s">
        <v>5</v>
      </c>
      <c r="C554" s="10" t="n">
        <v>0</v>
      </c>
      <c r="D554" s="11" t="n">
        <v>0</v>
      </c>
    </row>
    <row r="555" customFormat="false" ht="15" hidden="false" customHeight="false" outlineLevel="0" collapsed="false">
      <c r="A555" s="12"/>
      <c r="B555" s="9" t="s">
        <v>6</v>
      </c>
      <c r="C555" s="10" t="n">
        <v>7</v>
      </c>
      <c r="D555" s="11" t="n">
        <v>0.0362694300518135</v>
      </c>
    </row>
    <row r="556" customFormat="false" ht="15" hidden="false" customHeight="false" outlineLevel="0" collapsed="false">
      <c r="A556" s="12"/>
      <c r="B556" s="9" t="s">
        <v>567</v>
      </c>
      <c r="C556" s="10" t="n">
        <v>7</v>
      </c>
      <c r="D556" s="11" t="n">
        <v>0.0362694300518135</v>
      </c>
    </row>
    <row r="557" customFormat="false" ht="15" hidden="false" customHeight="false" outlineLevel="0" collapsed="false">
      <c r="A557" s="12"/>
      <c r="B557" s="9" t="s">
        <v>7</v>
      </c>
      <c r="C557" s="10" t="n">
        <v>61</v>
      </c>
      <c r="D557" s="11" t="n">
        <v>0.316062176165803</v>
      </c>
    </row>
    <row r="558" customFormat="false" ht="15" hidden="false" customHeight="false" outlineLevel="0" collapsed="false">
      <c r="A558" s="12"/>
      <c r="B558" s="9" t="s">
        <v>568</v>
      </c>
      <c r="C558" s="10" t="n">
        <v>61</v>
      </c>
      <c r="D558" s="11" t="n">
        <v>0.316062176165803</v>
      </c>
    </row>
    <row r="559" customFormat="false" ht="15" hidden="false" customHeight="false" outlineLevel="0" collapsed="false">
      <c r="A559" s="12"/>
      <c r="B559" s="9" t="s">
        <v>8</v>
      </c>
      <c r="C559" s="10" t="n">
        <v>76</v>
      </c>
      <c r="D559" s="11" t="n">
        <v>0.393782383419689</v>
      </c>
    </row>
    <row r="560" customFormat="false" ht="15" hidden="false" customHeight="false" outlineLevel="0" collapsed="false">
      <c r="A560" s="12"/>
      <c r="B560" s="9" t="s">
        <v>9</v>
      </c>
      <c r="C560" s="10" t="n">
        <v>48</v>
      </c>
      <c r="D560" s="11" t="n">
        <v>0.248704663212435</v>
      </c>
    </row>
    <row r="561" customFormat="false" ht="15" hidden="false" customHeight="false" outlineLevel="0" collapsed="false">
      <c r="A561" s="12"/>
      <c r="B561" s="9" t="s">
        <v>569</v>
      </c>
      <c r="C561" s="10" t="n">
        <v>124</v>
      </c>
      <c r="D561" s="11" t="n">
        <v>0.642487046632124</v>
      </c>
    </row>
    <row r="562" customFormat="false" ht="24" hidden="false" customHeight="false" outlineLevel="0" collapsed="false">
      <c r="A562" s="12"/>
      <c r="B562" s="9" t="s">
        <v>10</v>
      </c>
      <c r="C562" s="10" t="n">
        <v>0</v>
      </c>
      <c r="D562" s="11" t="n">
        <v>0</v>
      </c>
    </row>
    <row r="563" customFormat="false" ht="15" hidden="false" customHeight="false" outlineLevel="0" collapsed="false">
      <c r="A563" s="12"/>
      <c r="B563" s="9" t="s">
        <v>11</v>
      </c>
      <c r="C563" s="10" t="n">
        <v>1</v>
      </c>
      <c r="D563" s="11" t="n">
        <v>0.00518134715025907</v>
      </c>
    </row>
    <row r="564" customFormat="false" ht="15" hidden="false" customHeight="false" outlineLevel="0" collapsed="false">
      <c r="A564" s="12"/>
      <c r="B564" s="9" t="s">
        <v>12</v>
      </c>
      <c r="C564" s="10" t="n">
        <v>193</v>
      </c>
      <c r="D564" s="11" t="n">
        <v>1</v>
      </c>
    </row>
    <row r="565" customFormat="false" ht="15" hidden="false" customHeight="true" outlineLevel="0" collapsed="false">
      <c r="A565" s="12" t="s">
        <v>190</v>
      </c>
      <c r="B565" s="9" t="s">
        <v>5</v>
      </c>
      <c r="C565" s="10" t="n">
        <v>1</v>
      </c>
      <c r="D565" s="11" t="n">
        <v>0.00188679245283019</v>
      </c>
    </row>
    <row r="566" customFormat="false" ht="15" hidden="false" customHeight="false" outlineLevel="0" collapsed="false">
      <c r="A566" s="12"/>
      <c r="B566" s="9" t="s">
        <v>6</v>
      </c>
      <c r="C566" s="10" t="n">
        <v>16</v>
      </c>
      <c r="D566" s="11" t="n">
        <v>0.030188679245283</v>
      </c>
    </row>
    <row r="567" customFormat="false" ht="15" hidden="false" customHeight="false" outlineLevel="0" collapsed="false">
      <c r="A567" s="12"/>
      <c r="B567" s="9" t="s">
        <v>567</v>
      </c>
      <c r="C567" s="10" t="n">
        <v>17</v>
      </c>
      <c r="D567" s="11" t="n">
        <v>0.0320754716981132</v>
      </c>
    </row>
    <row r="568" customFormat="false" ht="15" hidden="false" customHeight="false" outlineLevel="0" collapsed="false">
      <c r="A568" s="12"/>
      <c r="B568" s="9" t="s">
        <v>7</v>
      </c>
      <c r="C568" s="10" t="n">
        <v>181</v>
      </c>
      <c r="D568" s="11" t="n">
        <v>0.341509433962264</v>
      </c>
    </row>
    <row r="569" customFormat="false" ht="15" hidden="false" customHeight="false" outlineLevel="0" collapsed="false">
      <c r="A569" s="12"/>
      <c r="B569" s="9" t="s">
        <v>568</v>
      </c>
      <c r="C569" s="10" t="n">
        <v>181</v>
      </c>
      <c r="D569" s="11" t="n">
        <v>0.341509433962264</v>
      </c>
    </row>
    <row r="570" customFormat="false" ht="15" hidden="false" customHeight="false" outlineLevel="0" collapsed="false">
      <c r="A570" s="12"/>
      <c r="B570" s="9" t="s">
        <v>8</v>
      </c>
      <c r="C570" s="10" t="n">
        <v>215</v>
      </c>
      <c r="D570" s="11" t="n">
        <v>0.405660377358491</v>
      </c>
    </row>
    <row r="571" customFormat="false" ht="15" hidden="false" customHeight="false" outlineLevel="0" collapsed="false">
      <c r="A571" s="12"/>
      <c r="B571" s="9" t="s">
        <v>9</v>
      </c>
      <c r="C571" s="10" t="n">
        <v>115</v>
      </c>
      <c r="D571" s="11" t="n">
        <v>0.216981132075472</v>
      </c>
    </row>
    <row r="572" customFormat="false" ht="15" hidden="false" customHeight="false" outlineLevel="0" collapsed="false">
      <c r="A572" s="12"/>
      <c r="B572" s="9" t="s">
        <v>569</v>
      </c>
      <c r="C572" s="10" t="n">
        <v>330</v>
      </c>
      <c r="D572" s="11" t="n">
        <v>0.622641509433962</v>
      </c>
    </row>
    <row r="573" customFormat="false" ht="24" hidden="false" customHeight="false" outlineLevel="0" collapsed="false">
      <c r="A573" s="12"/>
      <c r="B573" s="9" t="s">
        <v>10</v>
      </c>
      <c r="C573" s="10" t="n">
        <v>2</v>
      </c>
      <c r="D573" s="11" t="n">
        <v>0.00377358490566038</v>
      </c>
    </row>
    <row r="574" customFormat="false" ht="15" hidden="false" customHeight="false" outlineLevel="0" collapsed="false">
      <c r="A574" s="12"/>
      <c r="B574" s="9" t="s">
        <v>11</v>
      </c>
      <c r="C574" s="10" t="n">
        <v>0</v>
      </c>
      <c r="D574" s="11" t="n">
        <v>0</v>
      </c>
    </row>
    <row r="575" customFormat="false" ht="15" hidden="false" customHeight="false" outlineLevel="0" collapsed="false">
      <c r="A575" s="12"/>
      <c r="B575" s="9" t="s">
        <v>12</v>
      </c>
      <c r="C575" s="10" t="n">
        <v>530</v>
      </c>
      <c r="D575" s="11" t="n">
        <v>1</v>
      </c>
    </row>
    <row r="576" customFormat="false" ht="15" hidden="false" customHeight="true" outlineLevel="0" collapsed="false">
      <c r="A576" s="12" t="s">
        <v>191</v>
      </c>
      <c r="B576" s="9" t="s">
        <v>5</v>
      </c>
      <c r="C576" s="10" t="n">
        <v>6</v>
      </c>
      <c r="D576" s="11" t="n">
        <v>0.0113207547169811</v>
      </c>
    </row>
    <row r="577" customFormat="false" ht="15" hidden="false" customHeight="false" outlineLevel="0" collapsed="false">
      <c r="A577" s="12"/>
      <c r="B577" s="9" t="s">
        <v>6</v>
      </c>
      <c r="C577" s="10" t="n">
        <v>35</v>
      </c>
      <c r="D577" s="11" t="n">
        <v>0.0660377358490566</v>
      </c>
    </row>
    <row r="578" customFormat="false" ht="15" hidden="false" customHeight="false" outlineLevel="0" collapsed="false">
      <c r="A578" s="12"/>
      <c r="B578" s="9" t="s">
        <v>567</v>
      </c>
      <c r="C578" s="10" t="n">
        <v>41</v>
      </c>
      <c r="D578" s="11" t="n">
        <v>0.0773584905660377</v>
      </c>
    </row>
    <row r="579" customFormat="false" ht="15" hidden="false" customHeight="false" outlineLevel="0" collapsed="false">
      <c r="A579" s="12"/>
      <c r="B579" s="9" t="s">
        <v>7</v>
      </c>
      <c r="C579" s="10" t="n">
        <v>180</v>
      </c>
      <c r="D579" s="11" t="n">
        <v>0.339622641509434</v>
      </c>
    </row>
    <row r="580" customFormat="false" ht="15" hidden="false" customHeight="false" outlineLevel="0" collapsed="false">
      <c r="A580" s="12"/>
      <c r="B580" s="9" t="s">
        <v>568</v>
      </c>
      <c r="C580" s="10" t="n">
        <v>180</v>
      </c>
      <c r="D580" s="11" t="n">
        <v>0.339622641509434</v>
      </c>
    </row>
    <row r="581" customFormat="false" ht="15" hidden="false" customHeight="false" outlineLevel="0" collapsed="false">
      <c r="A581" s="12"/>
      <c r="B581" s="9" t="s">
        <v>8</v>
      </c>
      <c r="C581" s="10" t="n">
        <v>198</v>
      </c>
      <c r="D581" s="11" t="n">
        <v>0.373584905660377</v>
      </c>
    </row>
    <row r="582" customFormat="false" ht="15" hidden="false" customHeight="false" outlineLevel="0" collapsed="false">
      <c r="A582" s="12"/>
      <c r="B582" s="9" t="s">
        <v>9</v>
      </c>
      <c r="C582" s="10" t="n">
        <v>108</v>
      </c>
      <c r="D582" s="11" t="n">
        <v>0.20377358490566</v>
      </c>
    </row>
    <row r="583" customFormat="false" ht="15" hidden="false" customHeight="false" outlineLevel="0" collapsed="false">
      <c r="A583" s="12"/>
      <c r="B583" s="9" t="s">
        <v>569</v>
      </c>
      <c r="C583" s="10" t="n">
        <v>306</v>
      </c>
      <c r="D583" s="11" t="n">
        <v>0.577358490566038</v>
      </c>
    </row>
    <row r="584" customFormat="false" ht="24" hidden="false" customHeight="false" outlineLevel="0" collapsed="false">
      <c r="A584" s="12"/>
      <c r="B584" s="9" t="s">
        <v>10</v>
      </c>
      <c r="C584" s="10" t="n">
        <v>2</v>
      </c>
      <c r="D584" s="11" t="n">
        <v>0.00377358490566038</v>
      </c>
    </row>
    <row r="585" customFormat="false" ht="15" hidden="false" customHeight="false" outlineLevel="0" collapsed="false">
      <c r="A585" s="12"/>
      <c r="B585" s="9" t="s">
        <v>11</v>
      </c>
      <c r="C585" s="10" t="n">
        <v>1</v>
      </c>
      <c r="D585" s="11" t="n">
        <v>0.00188679245283019</v>
      </c>
    </row>
    <row r="586" customFormat="false" ht="15" hidden="false" customHeight="false" outlineLevel="0" collapsed="false">
      <c r="A586" s="12"/>
      <c r="B586" s="9" t="s">
        <v>12</v>
      </c>
      <c r="C586" s="10" t="n">
        <v>530</v>
      </c>
      <c r="D586" s="11" t="n">
        <v>1</v>
      </c>
    </row>
    <row r="587" customFormat="false" ht="15" hidden="false" customHeight="true" outlineLevel="0" collapsed="false">
      <c r="A587" s="12" t="s">
        <v>192</v>
      </c>
      <c r="B587" s="9" t="s">
        <v>5</v>
      </c>
      <c r="C587" s="10" t="n">
        <v>2</v>
      </c>
      <c r="D587" s="11" t="n">
        <v>0.00377358490566038</v>
      </c>
    </row>
    <row r="588" customFormat="false" ht="15" hidden="false" customHeight="false" outlineLevel="0" collapsed="false">
      <c r="A588" s="12"/>
      <c r="B588" s="9" t="s">
        <v>6</v>
      </c>
      <c r="C588" s="10" t="n">
        <v>27</v>
      </c>
      <c r="D588" s="11" t="n">
        <v>0.0509433962264151</v>
      </c>
    </row>
    <row r="589" customFormat="false" ht="15" hidden="false" customHeight="false" outlineLevel="0" collapsed="false">
      <c r="A589" s="12"/>
      <c r="B589" s="9" t="s">
        <v>567</v>
      </c>
      <c r="C589" s="10" t="n">
        <v>29</v>
      </c>
      <c r="D589" s="11" t="n">
        <v>0.0547169811320755</v>
      </c>
    </row>
    <row r="590" customFormat="false" ht="15" hidden="false" customHeight="false" outlineLevel="0" collapsed="false">
      <c r="A590" s="12"/>
      <c r="B590" s="9" t="s">
        <v>7</v>
      </c>
      <c r="C590" s="10" t="n">
        <v>184</v>
      </c>
      <c r="D590" s="11" t="n">
        <v>0.347169811320755</v>
      </c>
    </row>
    <row r="591" customFormat="false" ht="15" hidden="false" customHeight="false" outlineLevel="0" collapsed="false">
      <c r="A591" s="12"/>
      <c r="B591" s="9" t="s">
        <v>568</v>
      </c>
      <c r="C591" s="10" t="n">
        <v>184</v>
      </c>
      <c r="D591" s="11" t="n">
        <v>0.347169811320755</v>
      </c>
    </row>
    <row r="592" customFormat="false" ht="15" hidden="false" customHeight="false" outlineLevel="0" collapsed="false">
      <c r="A592" s="12"/>
      <c r="B592" s="9" t="s">
        <v>8</v>
      </c>
      <c r="C592" s="10" t="n">
        <v>211</v>
      </c>
      <c r="D592" s="11" t="n">
        <v>0.39811320754717</v>
      </c>
    </row>
    <row r="593" customFormat="false" ht="15" hidden="false" customHeight="false" outlineLevel="0" collapsed="false">
      <c r="A593" s="12"/>
      <c r="B593" s="9" t="s">
        <v>9</v>
      </c>
      <c r="C593" s="10" t="n">
        <v>100</v>
      </c>
      <c r="D593" s="11" t="n">
        <v>0.188679245283019</v>
      </c>
    </row>
    <row r="594" customFormat="false" ht="15" hidden="false" customHeight="false" outlineLevel="0" collapsed="false">
      <c r="A594" s="12"/>
      <c r="B594" s="9" t="s">
        <v>569</v>
      </c>
      <c r="C594" s="10" t="n">
        <v>311</v>
      </c>
      <c r="D594" s="11" t="n">
        <v>0.586792452830189</v>
      </c>
    </row>
    <row r="595" customFormat="false" ht="24" hidden="false" customHeight="false" outlineLevel="0" collapsed="false">
      <c r="A595" s="12"/>
      <c r="B595" s="9" t="s">
        <v>10</v>
      </c>
      <c r="C595" s="10" t="n">
        <v>4</v>
      </c>
      <c r="D595" s="11" t="n">
        <v>0.00754716981132076</v>
      </c>
    </row>
    <row r="596" customFormat="false" ht="15" hidden="false" customHeight="false" outlineLevel="0" collapsed="false">
      <c r="A596" s="12"/>
      <c r="B596" s="9" t="s">
        <v>11</v>
      </c>
      <c r="C596" s="10" t="n">
        <v>2</v>
      </c>
      <c r="D596" s="11" t="n">
        <v>0.00377358490566038</v>
      </c>
    </row>
    <row r="597" customFormat="false" ht="15" hidden="false" customHeight="false" outlineLevel="0" collapsed="false">
      <c r="A597" s="12"/>
      <c r="B597" s="9" t="s">
        <v>12</v>
      </c>
      <c r="C597" s="10" t="n">
        <v>530</v>
      </c>
      <c r="D597" s="11" t="n">
        <v>1</v>
      </c>
    </row>
    <row r="598" customFormat="false" ht="15" hidden="false" customHeight="true" outlineLevel="0" collapsed="false">
      <c r="A598" s="12" t="s">
        <v>193</v>
      </c>
      <c r="B598" s="9" t="s">
        <v>5</v>
      </c>
      <c r="C598" s="10" t="n">
        <v>2</v>
      </c>
      <c r="D598" s="11" t="n">
        <v>0.00377358490566038</v>
      </c>
    </row>
    <row r="599" customFormat="false" ht="15" hidden="false" customHeight="false" outlineLevel="0" collapsed="false">
      <c r="A599" s="12"/>
      <c r="B599" s="9" t="s">
        <v>6</v>
      </c>
      <c r="C599" s="10" t="n">
        <v>18</v>
      </c>
      <c r="D599" s="11" t="n">
        <v>0.0339622641509434</v>
      </c>
    </row>
    <row r="600" customFormat="false" ht="15" hidden="false" customHeight="false" outlineLevel="0" collapsed="false">
      <c r="A600" s="12"/>
      <c r="B600" s="9" t="s">
        <v>567</v>
      </c>
      <c r="C600" s="10" t="n">
        <v>20</v>
      </c>
      <c r="D600" s="11" t="n">
        <v>0.0377358490566038</v>
      </c>
    </row>
    <row r="601" customFormat="false" ht="15" hidden="false" customHeight="false" outlineLevel="0" collapsed="false">
      <c r="A601" s="12"/>
      <c r="B601" s="9" t="s">
        <v>7</v>
      </c>
      <c r="C601" s="10" t="n">
        <v>183</v>
      </c>
      <c r="D601" s="11" t="n">
        <v>0.345283018867925</v>
      </c>
    </row>
    <row r="602" customFormat="false" ht="15" hidden="false" customHeight="false" outlineLevel="0" collapsed="false">
      <c r="A602" s="12"/>
      <c r="B602" s="9" t="s">
        <v>568</v>
      </c>
      <c r="C602" s="10" t="n">
        <v>183</v>
      </c>
      <c r="D602" s="11" t="n">
        <v>0.345283018867925</v>
      </c>
    </row>
    <row r="603" customFormat="false" ht="15" hidden="false" customHeight="false" outlineLevel="0" collapsed="false">
      <c r="A603" s="12"/>
      <c r="B603" s="9" t="s">
        <v>8</v>
      </c>
      <c r="C603" s="10" t="n">
        <v>201</v>
      </c>
      <c r="D603" s="11" t="n">
        <v>0.379245283018868</v>
      </c>
    </row>
    <row r="604" customFormat="false" ht="15" hidden="false" customHeight="false" outlineLevel="0" collapsed="false">
      <c r="A604" s="12"/>
      <c r="B604" s="9" t="s">
        <v>9</v>
      </c>
      <c r="C604" s="10" t="n">
        <v>113</v>
      </c>
      <c r="D604" s="11" t="n">
        <v>0.213207547169811</v>
      </c>
    </row>
    <row r="605" customFormat="false" ht="15" hidden="false" customHeight="false" outlineLevel="0" collapsed="false">
      <c r="A605" s="12"/>
      <c r="B605" s="9" t="s">
        <v>569</v>
      </c>
      <c r="C605" s="10" t="n">
        <v>314</v>
      </c>
      <c r="D605" s="11" t="n">
        <v>0.592452830188679</v>
      </c>
    </row>
    <row r="606" customFormat="false" ht="24" hidden="false" customHeight="false" outlineLevel="0" collapsed="false">
      <c r="A606" s="12"/>
      <c r="B606" s="9" t="s">
        <v>10</v>
      </c>
      <c r="C606" s="10" t="n">
        <v>4</v>
      </c>
      <c r="D606" s="11" t="n">
        <v>0.00754716981132076</v>
      </c>
    </row>
    <row r="607" customFormat="false" ht="15" hidden="false" customHeight="false" outlineLevel="0" collapsed="false">
      <c r="A607" s="12"/>
      <c r="B607" s="9" t="s">
        <v>11</v>
      </c>
      <c r="C607" s="10" t="n">
        <v>9</v>
      </c>
      <c r="D607" s="11" t="n">
        <v>0.0169811320754717</v>
      </c>
    </row>
    <row r="608" customFormat="false" ht="15" hidden="false" customHeight="false" outlineLevel="0" collapsed="false">
      <c r="A608" s="12"/>
      <c r="B608" s="9" t="s">
        <v>12</v>
      </c>
      <c r="C608" s="10" t="n">
        <v>530</v>
      </c>
      <c r="D608" s="11" t="n">
        <v>1</v>
      </c>
    </row>
    <row r="609" customFormat="false" ht="15" hidden="false" customHeight="true" outlineLevel="0" collapsed="false">
      <c r="A609" s="12" t="s">
        <v>194</v>
      </c>
      <c r="B609" s="9" t="s">
        <v>5</v>
      </c>
      <c r="C609" s="10" t="n">
        <v>6</v>
      </c>
      <c r="D609" s="11" t="n">
        <v>0.0113207547169811</v>
      </c>
    </row>
    <row r="610" customFormat="false" ht="15" hidden="false" customHeight="false" outlineLevel="0" collapsed="false">
      <c r="A610" s="12"/>
      <c r="B610" s="9" t="s">
        <v>6</v>
      </c>
      <c r="C610" s="10" t="n">
        <v>30</v>
      </c>
      <c r="D610" s="11" t="n">
        <v>0.0566037735849057</v>
      </c>
    </row>
    <row r="611" customFormat="false" ht="15" hidden="false" customHeight="false" outlineLevel="0" collapsed="false">
      <c r="A611" s="12"/>
      <c r="B611" s="9" t="s">
        <v>567</v>
      </c>
      <c r="C611" s="10" t="n">
        <v>36</v>
      </c>
      <c r="D611" s="11" t="n">
        <v>0.0679245283018868</v>
      </c>
    </row>
    <row r="612" customFormat="false" ht="15" hidden="false" customHeight="false" outlineLevel="0" collapsed="false">
      <c r="A612" s="12"/>
      <c r="B612" s="9" t="s">
        <v>7</v>
      </c>
      <c r="C612" s="10" t="n">
        <v>179</v>
      </c>
      <c r="D612" s="11" t="n">
        <v>0.337735849056604</v>
      </c>
    </row>
    <row r="613" customFormat="false" ht="15" hidden="false" customHeight="false" outlineLevel="0" collapsed="false">
      <c r="A613" s="12"/>
      <c r="B613" s="9" t="s">
        <v>568</v>
      </c>
      <c r="C613" s="10" t="n">
        <v>179</v>
      </c>
      <c r="D613" s="11" t="n">
        <v>0.337735849056604</v>
      </c>
    </row>
    <row r="614" customFormat="false" ht="15" hidden="false" customHeight="false" outlineLevel="0" collapsed="false">
      <c r="A614" s="12"/>
      <c r="B614" s="9" t="s">
        <v>8</v>
      </c>
      <c r="C614" s="10" t="n">
        <v>208</v>
      </c>
      <c r="D614" s="11" t="n">
        <v>0.392452830188679</v>
      </c>
    </row>
    <row r="615" customFormat="false" ht="15" hidden="false" customHeight="false" outlineLevel="0" collapsed="false">
      <c r="A615" s="12"/>
      <c r="B615" s="9" t="s">
        <v>9</v>
      </c>
      <c r="C615" s="10" t="n">
        <v>97</v>
      </c>
      <c r="D615" s="11" t="n">
        <v>0.183018867924528</v>
      </c>
    </row>
    <row r="616" customFormat="false" ht="15" hidden="false" customHeight="false" outlineLevel="0" collapsed="false">
      <c r="A616" s="12"/>
      <c r="B616" s="9" t="s">
        <v>569</v>
      </c>
      <c r="C616" s="10" t="n">
        <v>305</v>
      </c>
      <c r="D616" s="11" t="n">
        <v>0.575471698113208</v>
      </c>
    </row>
    <row r="617" customFormat="false" ht="24" hidden="false" customHeight="false" outlineLevel="0" collapsed="false">
      <c r="A617" s="12"/>
      <c r="B617" s="9" t="s">
        <v>10</v>
      </c>
      <c r="C617" s="10" t="n">
        <v>4</v>
      </c>
      <c r="D617" s="11" t="n">
        <v>0.00754716981132076</v>
      </c>
    </row>
    <row r="618" customFormat="false" ht="15" hidden="false" customHeight="false" outlineLevel="0" collapsed="false">
      <c r="A618" s="12"/>
      <c r="B618" s="9" t="s">
        <v>11</v>
      </c>
      <c r="C618" s="10" t="n">
        <v>6</v>
      </c>
      <c r="D618" s="11" t="n">
        <v>0.0113207547169811</v>
      </c>
    </row>
    <row r="619" customFormat="false" ht="15" hidden="false" customHeight="false" outlineLevel="0" collapsed="false">
      <c r="A619" s="12"/>
      <c r="B619" s="9" t="s">
        <v>12</v>
      </c>
      <c r="C619" s="10" t="n">
        <v>530</v>
      </c>
      <c r="D619" s="11" t="n">
        <v>1</v>
      </c>
    </row>
    <row r="620" customFormat="false" ht="15" hidden="false" customHeight="true" outlineLevel="0" collapsed="false">
      <c r="A620" s="12" t="s">
        <v>195</v>
      </c>
      <c r="B620" s="9" t="s">
        <v>5</v>
      </c>
      <c r="C620" s="10" t="n">
        <v>1</v>
      </c>
      <c r="D620" s="11" t="n">
        <v>0.00188679245283019</v>
      </c>
    </row>
    <row r="621" customFormat="false" ht="15" hidden="false" customHeight="false" outlineLevel="0" collapsed="false">
      <c r="A621" s="12"/>
      <c r="B621" s="9" t="s">
        <v>6</v>
      </c>
      <c r="C621" s="10" t="n">
        <v>28</v>
      </c>
      <c r="D621" s="11" t="n">
        <v>0.0528301886792453</v>
      </c>
    </row>
    <row r="622" customFormat="false" ht="15" hidden="false" customHeight="false" outlineLevel="0" collapsed="false">
      <c r="A622" s="12"/>
      <c r="B622" s="9" t="s">
        <v>567</v>
      </c>
      <c r="C622" s="10" t="n">
        <v>29</v>
      </c>
      <c r="D622" s="11" t="n">
        <v>0.0547169811320755</v>
      </c>
    </row>
    <row r="623" customFormat="false" ht="15" hidden="false" customHeight="false" outlineLevel="0" collapsed="false">
      <c r="A623" s="12"/>
      <c r="B623" s="9" t="s">
        <v>7</v>
      </c>
      <c r="C623" s="10" t="n">
        <v>184</v>
      </c>
      <c r="D623" s="11" t="n">
        <v>0.347169811320755</v>
      </c>
    </row>
    <row r="624" customFormat="false" ht="15" hidden="false" customHeight="false" outlineLevel="0" collapsed="false">
      <c r="A624" s="12"/>
      <c r="B624" s="9" t="s">
        <v>568</v>
      </c>
      <c r="C624" s="10" t="n">
        <v>184</v>
      </c>
      <c r="D624" s="11" t="n">
        <v>0.347169811320755</v>
      </c>
    </row>
    <row r="625" customFormat="false" ht="15" hidden="false" customHeight="false" outlineLevel="0" collapsed="false">
      <c r="A625" s="12"/>
      <c r="B625" s="9" t="s">
        <v>8</v>
      </c>
      <c r="C625" s="10" t="n">
        <v>210</v>
      </c>
      <c r="D625" s="11" t="n">
        <v>0.39622641509434</v>
      </c>
    </row>
    <row r="626" customFormat="false" ht="15" hidden="false" customHeight="false" outlineLevel="0" collapsed="false">
      <c r="A626" s="12"/>
      <c r="B626" s="9" t="s">
        <v>9</v>
      </c>
      <c r="C626" s="10" t="n">
        <v>103</v>
      </c>
      <c r="D626" s="11" t="n">
        <v>0.194339622641509</v>
      </c>
    </row>
    <row r="627" customFormat="false" ht="15" hidden="false" customHeight="false" outlineLevel="0" collapsed="false">
      <c r="A627" s="12"/>
      <c r="B627" s="9" t="s">
        <v>569</v>
      </c>
      <c r="C627" s="10" t="n">
        <v>313</v>
      </c>
      <c r="D627" s="11" t="n">
        <v>0.590566037735849</v>
      </c>
    </row>
    <row r="628" customFormat="false" ht="24" hidden="false" customHeight="false" outlineLevel="0" collapsed="false">
      <c r="A628" s="12"/>
      <c r="B628" s="9" t="s">
        <v>10</v>
      </c>
      <c r="C628" s="10" t="n">
        <v>2</v>
      </c>
      <c r="D628" s="11" t="n">
        <v>0.00377358490566038</v>
      </c>
    </row>
    <row r="629" customFormat="false" ht="15" hidden="false" customHeight="false" outlineLevel="0" collapsed="false">
      <c r="A629" s="12"/>
      <c r="B629" s="9" t="s">
        <v>11</v>
      </c>
      <c r="C629" s="10" t="n">
        <v>2</v>
      </c>
      <c r="D629" s="11" t="n">
        <v>0.00377358490566038</v>
      </c>
    </row>
    <row r="630" customFormat="false" ht="15" hidden="false" customHeight="false" outlineLevel="0" collapsed="false">
      <c r="A630" s="12"/>
      <c r="B630" s="9" t="s">
        <v>12</v>
      </c>
      <c r="C630" s="10" t="n">
        <v>530</v>
      </c>
      <c r="D630" s="11" t="n">
        <v>1</v>
      </c>
    </row>
    <row r="631" customFormat="false" ht="15" hidden="false" customHeight="true" outlineLevel="0" collapsed="false">
      <c r="A631" s="12" t="s">
        <v>196</v>
      </c>
      <c r="B631" s="9" t="s">
        <v>5</v>
      </c>
      <c r="C631" s="10" t="n">
        <v>10</v>
      </c>
      <c r="D631" s="11" t="n">
        <v>0.0188679245283019</v>
      </c>
    </row>
    <row r="632" customFormat="false" ht="15" hidden="false" customHeight="false" outlineLevel="0" collapsed="false">
      <c r="A632" s="12"/>
      <c r="B632" s="9" t="s">
        <v>6</v>
      </c>
      <c r="C632" s="10" t="n">
        <v>47</v>
      </c>
      <c r="D632" s="11" t="n">
        <v>0.0886792452830189</v>
      </c>
    </row>
    <row r="633" customFormat="false" ht="15" hidden="false" customHeight="false" outlineLevel="0" collapsed="false">
      <c r="A633" s="12"/>
      <c r="B633" s="9" t="s">
        <v>567</v>
      </c>
      <c r="C633" s="10" t="n">
        <v>57</v>
      </c>
      <c r="D633" s="11" t="n">
        <v>0.107547169811321</v>
      </c>
    </row>
    <row r="634" customFormat="false" ht="15" hidden="false" customHeight="false" outlineLevel="0" collapsed="false">
      <c r="A634" s="12"/>
      <c r="B634" s="9" t="s">
        <v>7</v>
      </c>
      <c r="C634" s="10" t="n">
        <v>184</v>
      </c>
      <c r="D634" s="11" t="n">
        <v>0.347169811320755</v>
      </c>
    </row>
    <row r="635" customFormat="false" ht="15" hidden="false" customHeight="false" outlineLevel="0" collapsed="false">
      <c r="A635" s="12"/>
      <c r="B635" s="9" t="s">
        <v>568</v>
      </c>
      <c r="C635" s="10" t="n">
        <v>184</v>
      </c>
      <c r="D635" s="11" t="n">
        <v>0.347169811320755</v>
      </c>
    </row>
    <row r="636" customFormat="false" ht="15" hidden="false" customHeight="false" outlineLevel="0" collapsed="false">
      <c r="A636" s="12"/>
      <c r="B636" s="9" t="s">
        <v>8</v>
      </c>
      <c r="C636" s="10" t="n">
        <v>184</v>
      </c>
      <c r="D636" s="11" t="n">
        <v>0.347169811320755</v>
      </c>
    </row>
    <row r="637" customFormat="false" ht="15" hidden="false" customHeight="false" outlineLevel="0" collapsed="false">
      <c r="A637" s="12"/>
      <c r="B637" s="9" t="s">
        <v>9</v>
      </c>
      <c r="C637" s="10" t="n">
        <v>103</v>
      </c>
      <c r="D637" s="11" t="n">
        <v>0.194339622641509</v>
      </c>
    </row>
    <row r="638" customFormat="false" ht="15" hidden="false" customHeight="false" outlineLevel="0" collapsed="false">
      <c r="A638" s="12"/>
      <c r="B638" s="9" t="s">
        <v>569</v>
      </c>
      <c r="C638" s="10" t="n">
        <v>287</v>
      </c>
      <c r="D638" s="11" t="n">
        <v>0.541509433962264</v>
      </c>
    </row>
    <row r="639" customFormat="false" ht="24" hidden="false" customHeight="false" outlineLevel="0" collapsed="false">
      <c r="A639" s="12"/>
      <c r="B639" s="9" t="s">
        <v>10</v>
      </c>
      <c r="C639" s="10" t="n">
        <v>2</v>
      </c>
      <c r="D639" s="11" t="n">
        <v>0.00377358490566038</v>
      </c>
    </row>
    <row r="640" customFormat="false" ht="15" hidden="false" customHeight="false" outlineLevel="0" collapsed="false">
      <c r="A640" s="12"/>
      <c r="B640" s="9" t="s">
        <v>11</v>
      </c>
      <c r="C640" s="10" t="n">
        <v>0</v>
      </c>
      <c r="D640" s="11" t="n">
        <v>0</v>
      </c>
    </row>
    <row r="641" customFormat="false" ht="15" hidden="false" customHeight="false" outlineLevel="0" collapsed="false">
      <c r="A641" s="12"/>
      <c r="B641" s="9" t="s">
        <v>12</v>
      </c>
      <c r="C641" s="10" t="n">
        <v>530</v>
      </c>
      <c r="D641" s="11" t="n">
        <v>1</v>
      </c>
    </row>
    <row r="642" customFormat="false" ht="15" hidden="false" customHeight="true" outlineLevel="0" collapsed="false">
      <c r="A642" s="12" t="s">
        <v>197</v>
      </c>
      <c r="B642" s="9" t="s">
        <v>5</v>
      </c>
      <c r="C642" s="10" t="n">
        <v>4</v>
      </c>
      <c r="D642" s="11" t="n">
        <v>0.00754716981132076</v>
      </c>
    </row>
    <row r="643" customFormat="false" ht="15" hidden="false" customHeight="false" outlineLevel="0" collapsed="false">
      <c r="A643" s="12"/>
      <c r="B643" s="9" t="s">
        <v>6</v>
      </c>
      <c r="C643" s="10" t="n">
        <v>22</v>
      </c>
      <c r="D643" s="11" t="n">
        <v>0.0415094339622642</v>
      </c>
    </row>
    <row r="644" customFormat="false" ht="15" hidden="false" customHeight="false" outlineLevel="0" collapsed="false">
      <c r="A644" s="12"/>
      <c r="B644" s="9" t="s">
        <v>567</v>
      </c>
      <c r="C644" s="10" t="n">
        <v>26</v>
      </c>
      <c r="D644" s="11" t="n">
        <v>0.0490566037735849</v>
      </c>
    </row>
    <row r="645" customFormat="false" ht="15" hidden="false" customHeight="false" outlineLevel="0" collapsed="false">
      <c r="A645" s="12"/>
      <c r="B645" s="9" t="s">
        <v>7</v>
      </c>
      <c r="C645" s="10" t="n">
        <v>179</v>
      </c>
      <c r="D645" s="11" t="n">
        <v>0.337735849056604</v>
      </c>
    </row>
    <row r="646" customFormat="false" ht="15" hidden="false" customHeight="false" outlineLevel="0" collapsed="false">
      <c r="A646" s="12"/>
      <c r="B646" s="9" t="s">
        <v>568</v>
      </c>
      <c r="C646" s="10" t="n">
        <v>179</v>
      </c>
      <c r="D646" s="11" t="n">
        <v>0.337735849056604</v>
      </c>
    </row>
    <row r="647" customFormat="false" ht="15" hidden="false" customHeight="false" outlineLevel="0" collapsed="false">
      <c r="A647" s="12"/>
      <c r="B647" s="9" t="s">
        <v>8</v>
      </c>
      <c r="C647" s="10" t="n">
        <v>215</v>
      </c>
      <c r="D647" s="11" t="n">
        <v>0.405660377358491</v>
      </c>
    </row>
    <row r="648" customFormat="false" ht="15" hidden="false" customHeight="false" outlineLevel="0" collapsed="false">
      <c r="A648" s="12"/>
      <c r="B648" s="9" t="s">
        <v>9</v>
      </c>
      <c r="C648" s="10" t="n">
        <v>108</v>
      </c>
      <c r="D648" s="11" t="n">
        <v>0.20377358490566</v>
      </c>
    </row>
    <row r="649" customFormat="false" ht="15" hidden="false" customHeight="false" outlineLevel="0" collapsed="false">
      <c r="A649" s="12"/>
      <c r="B649" s="9" t="s">
        <v>569</v>
      </c>
      <c r="C649" s="10" t="n">
        <v>323</v>
      </c>
      <c r="D649" s="11" t="n">
        <v>0.609433962264151</v>
      </c>
    </row>
    <row r="650" customFormat="false" ht="24" hidden="false" customHeight="false" outlineLevel="0" collapsed="false">
      <c r="A650" s="12"/>
      <c r="B650" s="9" t="s">
        <v>10</v>
      </c>
      <c r="C650" s="10" t="n">
        <v>2</v>
      </c>
      <c r="D650" s="11" t="n">
        <v>0.00377358490566038</v>
      </c>
    </row>
    <row r="651" customFormat="false" ht="15" hidden="false" customHeight="false" outlineLevel="0" collapsed="false">
      <c r="A651" s="12"/>
      <c r="B651" s="9" t="s">
        <v>11</v>
      </c>
      <c r="C651" s="10" t="n">
        <v>0</v>
      </c>
      <c r="D651" s="11" t="n">
        <v>0</v>
      </c>
    </row>
    <row r="652" customFormat="false" ht="15" hidden="false" customHeight="false" outlineLevel="0" collapsed="false">
      <c r="A652" s="12"/>
      <c r="B652" s="9" t="s">
        <v>12</v>
      </c>
      <c r="C652" s="10" t="n">
        <v>530</v>
      </c>
      <c r="D652" s="11" t="n">
        <v>1</v>
      </c>
    </row>
    <row r="653" customFormat="false" ht="15" hidden="false" customHeight="true" outlineLevel="0" collapsed="false">
      <c r="A653" s="12" t="s">
        <v>198</v>
      </c>
      <c r="B653" s="9" t="s">
        <v>5</v>
      </c>
      <c r="C653" s="10" t="n">
        <v>5</v>
      </c>
      <c r="D653" s="11" t="n">
        <v>0.00943396226415094</v>
      </c>
    </row>
    <row r="654" customFormat="false" ht="15" hidden="false" customHeight="false" outlineLevel="0" collapsed="false">
      <c r="A654" s="12"/>
      <c r="B654" s="9" t="s">
        <v>6</v>
      </c>
      <c r="C654" s="10" t="n">
        <v>26</v>
      </c>
      <c r="D654" s="11" t="n">
        <v>0.0490566037735849</v>
      </c>
    </row>
    <row r="655" customFormat="false" ht="15" hidden="false" customHeight="false" outlineLevel="0" collapsed="false">
      <c r="A655" s="12"/>
      <c r="B655" s="9" t="s">
        <v>567</v>
      </c>
      <c r="C655" s="10" t="n">
        <v>31</v>
      </c>
      <c r="D655" s="11" t="n">
        <v>0.0584905660377359</v>
      </c>
    </row>
    <row r="656" customFormat="false" ht="15" hidden="false" customHeight="false" outlineLevel="0" collapsed="false">
      <c r="A656" s="12"/>
      <c r="B656" s="9" t="s">
        <v>7</v>
      </c>
      <c r="C656" s="10" t="n">
        <v>180</v>
      </c>
      <c r="D656" s="11" t="n">
        <v>0.339622641509434</v>
      </c>
    </row>
    <row r="657" customFormat="false" ht="15" hidden="false" customHeight="false" outlineLevel="0" collapsed="false">
      <c r="A657" s="12"/>
      <c r="B657" s="9" t="s">
        <v>568</v>
      </c>
      <c r="C657" s="10" t="n">
        <v>180</v>
      </c>
      <c r="D657" s="11" t="n">
        <v>0.339622641509434</v>
      </c>
    </row>
    <row r="658" customFormat="false" ht="15" hidden="false" customHeight="false" outlineLevel="0" collapsed="false">
      <c r="A658" s="12"/>
      <c r="B658" s="9" t="s">
        <v>8</v>
      </c>
      <c r="C658" s="10" t="n">
        <v>204</v>
      </c>
      <c r="D658" s="11" t="n">
        <v>0.384905660377358</v>
      </c>
    </row>
    <row r="659" customFormat="false" ht="15" hidden="false" customHeight="false" outlineLevel="0" collapsed="false">
      <c r="A659" s="12"/>
      <c r="B659" s="9" t="s">
        <v>9</v>
      </c>
      <c r="C659" s="10" t="n">
        <v>110</v>
      </c>
      <c r="D659" s="11" t="n">
        <v>0.207547169811321</v>
      </c>
    </row>
    <row r="660" customFormat="false" ht="15" hidden="false" customHeight="false" outlineLevel="0" collapsed="false">
      <c r="A660" s="12"/>
      <c r="B660" s="9" t="s">
        <v>569</v>
      </c>
      <c r="C660" s="10" t="n">
        <v>314</v>
      </c>
      <c r="D660" s="11" t="n">
        <v>0.592452830188679</v>
      </c>
    </row>
    <row r="661" customFormat="false" ht="24" hidden="false" customHeight="false" outlineLevel="0" collapsed="false">
      <c r="A661" s="12"/>
      <c r="B661" s="9" t="s">
        <v>10</v>
      </c>
      <c r="C661" s="10" t="n">
        <v>2</v>
      </c>
      <c r="D661" s="11" t="n">
        <v>0.00377358490566038</v>
      </c>
    </row>
    <row r="662" customFormat="false" ht="15" hidden="false" customHeight="false" outlineLevel="0" collapsed="false">
      <c r="A662" s="12"/>
      <c r="B662" s="9" t="s">
        <v>11</v>
      </c>
      <c r="C662" s="10" t="n">
        <v>3</v>
      </c>
      <c r="D662" s="11" t="n">
        <v>0.00566037735849057</v>
      </c>
    </row>
    <row r="663" customFormat="false" ht="15" hidden="false" customHeight="false" outlineLevel="0" collapsed="false">
      <c r="A663" s="12"/>
      <c r="B663" s="9" t="s">
        <v>12</v>
      </c>
      <c r="C663" s="10" t="n">
        <v>530</v>
      </c>
      <c r="D663" s="11" t="n">
        <v>1</v>
      </c>
    </row>
    <row r="664" customFormat="false" ht="15" hidden="false" customHeight="true" outlineLevel="0" collapsed="false">
      <c r="A664" s="12" t="s">
        <v>199</v>
      </c>
      <c r="B664" s="9" t="s">
        <v>5</v>
      </c>
      <c r="C664" s="10" t="n">
        <v>2</v>
      </c>
      <c r="D664" s="11" t="n">
        <v>0.00378787878787879</v>
      </c>
    </row>
    <row r="665" customFormat="false" ht="15" hidden="false" customHeight="false" outlineLevel="0" collapsed="false">
      <c r="A665" s="12"/>
      <c r="B665" s="9" t="s">
        <v>6</v>
      </c>
      <c r="C665" s="10" t="n">
        <v>14</v>
      </c>
      <c r="D665" s="11" t="n">
        <v>0.0265151515151515</v>
      </c>
    </row>
    <row r="666" customFormat="false" ht="15" hidden="false" customHeight="false" outlineLevel="0" collapsed="false">
      <c r="A666" s="12"/>
      <c r="B666" s="9" t="s">
        <v>567</v>
      </c>
      <c r="C666" s="10" t="n">
        <v>16</v>
      </c>
      <c r="D666" s="11" t="n">
        <v>0.0303030303030303</v>
      </c>
    </row>
    <row r="667" customFormat="false" ht="15" hidden="false" customHeight="false" outlineLevel="0" collapsed="false">
      <c r="A667" s="12"/>
      <c r="B667" s="9" t="s">
        <v>7</v>
      </c>
      <c r="C667" s="10" t="n">
        <v>180</v>
      </c>
      <c r="D667" s="11" t="n">
        <v>0.340909090909091</v>
      </c>
    </row>
    <row r="668" customFormat="false" ht="15" hidden="false" customHeight="false" outlineLevel="0" collapsed="false">
      <c r="A668" s="12"/>
      <c r="B668" s="9" t="s">
        <v>568</v>
      </c>
      <c r="C668" s="10" t="n">
        <v>180</v>
      </c>
      <c r="D668" s="11" t="n">
        <v>0.340909090909091</v>
      </c>
    </row>
    <row r="669" customFormat="false" ht="15" hidden="false" customHeight="false" outlineLevel="0" collapsed="false">
      <c r="A669" s="12"/>
      <c r="B669" s="9" t="s">
        <v>8</v>
      </c>
      <c r="C669" s="10" t="n">
        <v>215</v>
      </c>
      <c r="D669" s="11" t="n">
        <v>0.40719696969697</v>
      </c>
    </row>
    <row r="670" customFormat="false" ht="15" hidden="false" customHeight="false" outlineLevel="0" collapsed="false">
      <c r="A670" s="12"/>
      <c r="B670" s="9" t="s">
        <v>9</v>
      </c>
      <c r="C670" s="10" t="n">
        <v>114</v>
      </c>
      <c r="D670" s="11" t="n">
        <v>0.215909090909091</v>
      </c>
    </row>
    <row r="671" customFormat="false" ht="15" hidden="false" customHeight="false" outlineLevel="0" collapsed="false">
      <c r="A671" s="12"/>
      <c r="B671" s="9" t="s">
        <v>569</v>
      </c>
      <c r="C671" s="10" t="n">
        <v>329</v>
      </c>
      <c r="D671" s="11" t="n">
        <v>0.623106060606061</v>
      </c>
    </row>
    <row r="672" customFormat="false" ht="24" hidden="false" customHeight="false" outlineLevel="0" collapsed="false">
      <c r="A672" s="12"/>
      <c r="B672" s="9" t="s">
        <v>10</v>
      </c>
      <c r="C672" s="10" t="n">
        <v>2</v>
      </c>
      <c r="D672" s="11" t="n">
        <v>0.00378787878787879</v>
      </c>
    </row>
    <row r="673" customFormat="false" ht="15" hidden="false" customHeight="false" outlineLevel="0" collapsed="false">
      <c r="A673" s="12"/>
      <c r="B673" s="9" t="s">
        <v>11</v>
      </c>
      <c r="C673" s="10" t="n">
        <v>1</v>
      </c>
      <c r="D673" s="11" t="n">
        <v>0.00189393939393939</v>
      </c>
    </row>
    <row r="674" customFormat="false" ht="15" hidden="false" customHeight="false" outlineLevel="0" collapsed="false">
      <c r="A674" s="12"/>
      <c r="B674" s="9" t="s">
        <v>12</v>
      </c>
      <c r="C674" s="10" t="n">
        <v>528</v>
      </c>
      <c r="D674" s="11" t="n">
        <v>1</v>
      </c>
    </row>
    <row r="675" customFormat="false" ht="15" hidden="false" customHeight="true" outlineLevel="0" collapsed="false">
      <c r="A675" s="12" t="s">
        <v>200</v>
      </c>
      <c r="B675" s="9" t="s">
        <v>5</v>
      </c>
      <c r="C675" s="10" t="n">
        <v>0</v>
      </c>
      <c r="D675" s="11" t="n">
        <v>0</v>
      </c>
    </row>
    <row r="676" customFormat="false" ht="15" hidden="false" customHeight="false" outlineLevel="0" collapsed="false">
      <c r="A676" s="12"/>
      <c r="B676" s="9" t="s">
        <v>6</v>
      </c>
      <c r="C676" s="10" t="n">
        <v>2</v>
      </c>
      <c r="D676" s="11" t="n">
        <v>0.0588235294117647</v>
      </c>
    </row>
    <row r="677" customFormat="false" ht="15" hidden="false" customHeight="false" outlineLevel="0" collapsed="false">
      <c r="A677" s="12"/>
      <c r="B677" s="9" t="s">
        <v>567</v>
      </c>
      <c r="C677" s="10" t="n">
        <v>2</v>
      </c>
      <c r="D677" s="11" t="n">
        <v>0.0588235294117647</v>
      </c>
    </row>
    <row r="678" customFormat="false" ht="15" hidden="false" customHeight="false" outlineLevel="0" collapsed="false">
      <c r="A678" s="12"/>
      <c r="B678" s="9" t="s">
        <v>7</v>
      </c>
      <c r="C678" s="10" t="n">
        <v>13</v>
      </c>
      <c r="D678" s="11" t="n">
        <v>0.382352941176471</v>
      </c>
    </row>
    <row r="679" customFormat="false" ht="15" hidden="false" customHeight="false" outlineLevel="0" collapsed="false">
      <c r="A679" s="12"/>
      <c r="B679" s="9" t="s">
        <v>568</v>
      </c>
      <c r="C679" s="10" t="n">
        <v>13</v>
      </c>
      <c r="D679" s="11" t="n">
        <v>0.382352941176471</v>
      </c>
    </row>
    <row r="680" customFormat="false" ht="15" hidden="false" customHeight="false" outlineLevel="0" collapsed="false">
      <c r="A680" s="12"/>
      <c r="B680" s="9" t="s">
        <v>8</v>
      </c>
      <c r="C680" s="10" t="n">
        <v>9</v>
      </c>
      <c r="D680" s="11" t="n">
        <v>0.264705882352941</v>
      </c>
    </row>
    <row r="681" customFormat="false" ht="15" hidden="false" customHeight="false" outlineLevel="0" collapsed="false">
      <c r="A681" s="12"/>
      <c r="B681" s="9" t="s">
        <v>9</v>
      </c>
      <c r="C681" s="10" t="n">
        <v>5</v>
      </c>
      <c r="D681" s="11" t="n">
        <v>0.147058823529412</v>
      </c>
    </row>
    <row r="682" customFormat="false" ht="15" hidden="false" customHeight="false" outlineLevel="0" collapsed="false">
      <c r="A682" s="12"/>
      <c r="B682" s="9" t="s">
        <v>569</v>
      </c>
      <c r="C682" s="10" t="n">
        <v>14</v>
      </c>
      <c r="D682" s="11" t="n">
        <v>0.411764705882353</v>
      </c>
    </row>
    <row r="683" customFormat="false" ht="24" hidden="false" customHeight="false" outlineLevel="0" collapsed="false">
      <c r="A683" s="12"/>
      <c r="B683" s="9" t="s">
        <v>10</v>
      </c>
      <c r="C683" s="10" t="n">
        <v>0</v>
      </c>
      <c r="D683" s="11" t="n">
        <v>0</v>
      </c>
    </row>
    <row r="684" customFormat="false" ht="15" hidden="false" customHeight="false" outlineLevel="0" collapsed="false">
      <c r="A684" s="12"/>
      <c r="B684" s="9" t="s">
        <v>11</v>
      </c>
      <c r="C684" s="10" t="n">
        <v>5</v>
      </c>
      <c r="D684" s="11" t="n">
        <v>0.147058823529412</v>
      </c>
    </row>
    <row r="685" customFormat="false" ht="15" hidden="false" customHeight="false" outlineLevel="0" collapsed="false">
      <c r="A685" s="12"/>
      <c r="B685" s="9" t="s">
        <v>12</v>
      </c>
      <c r="C685" s="10" t="n">
        <v>34</v>
      </c>
      <c r="D685" s="11" t="n">
        <v>1</v>
      </c>
    </row>
    <row r="686" customFormat="false" ht="15" hidden="false" customHeight="true" outlineLevel="0" collapsed="false">
      <c r="A686" s="12" t="s">
        <v>201</v>
      </c>
      <c r="B686" s="9" t="s">
        <v>5</v>
      </c>
      <c r="C686" s="10" t="n">
        <v>1</v>
      </c>
      <c r="D686" s="11" t="n">
        <v>0.0357142857142857</v>
      </c>
    </row>
    <row r="687" customFormat="false" ht="15" hidden="false" customHeight="false" outlineLevel="0" collapsed="false">
      <c r="A687" s="12"/>
      <c r="B687" s="9" t="s">
        <v>6</v>
      </c>
      <c r="C687" s="10" t="n">
        <v>4</v>
      </c>
      <c r="D687" s="11" t="n">
        <v>0.142857142857143</v>
      </c>
    </row>
    <row r="688" customFormat="false" ht="15" hidden="false" customHeight="false" outlineLevel="0" collapsed="false">
      <c r="A688" s="12"/>
      <c r="B688" s="9" t="s">
        <v>567</v>
      </c>
      <c r="C688" s="10" t="n">
        <v>5</v>
      </c>
      <c r="D688" s="11" t="n">
        <v>0.178571428571429</v>
      </c>
    </row>
    <row r="689" customFormat="false" ht="15" hidden="false" customHeight="false" outlineLevel="0" collapsed="false">
      <c r="A689" s="12"/>
      <c r="B689" s="9" t="s">
        <v>7</v>
      </c>
      <c r="C689" s="10" t="n">
        <v>3</v>
      </c>
      <c r="D689" s="11" t="n">
        <v>0.107142857142857</v>
      </c>
    </row>
    <row r="690" customFormat="false" ht="15" hidden="false" customHeight="false" outlineLevel="0" collapsed="false">
      <c r="A690" s="12"/>
      <c r="B690" s="9" t="s">
        <v>568</v>
      </c>
      <c r="C690" s="10" t="n">
        <v>3</v>
      </c>
      <c r="D690" s="11" t="n">
        <v>0.107142857142857</v>
      </c>
    </row>
    <row r="691" customFormat="false" ht="15" hidden="false" customHeight="false" outlineLevel="0" collapsed="false">
      <c r="A691" s="12"/>
      <c r="B691" s="9" t="s">
        <v>8</v>
      </c>
      <c r="C691" s="10" t="n">
        <v>12</v>
      </c>
      <c r="D691" s="11" t="n">
        <v>0.428571428571429</v>
      </c>
    </row>
    <row r="692" customFormat="false" ht="15" hidden="false" customHeight="false" outlineLevel="0" collapsed="false">
      <c r="A692" s="12"/>
      <c r="B692" s="9" t="s">
        <v>9</v>
      </c>
      <c r="C692" s="10" t="n">
        <v>5</v>
      </c>
      <c r="D692" s="11" t="n">
        <v>0.178571428571429</v>
      </c>
    </row>
    <row r="693" customFormat="false" ht="15" hidden="false" customHeight="false" outlineLevel="0" collapsed="false">
      <c r="A693" s="12"/>
      <c r="B693" s="9" t="s">
        <v>569</v>
      </c>
      <c r="C693" s="10" t="n">
        <v>17</v>
      </c>
      <c r="D693" s="11" t="n">
        <v>0.607142857142857</v>
      </c>
    </row>
    <row r="694" customFormat="false" ht="24" hidden="false" customHeight="false" outlineLevel="0" collapsed="false">
      <c r="A694" s="12"/>
      <c r="B694" s="9" t="s">
        <v>10</v>
      </c>
      <c r="C694" s="10" t="n">
        <v>0</v>
      </c>
      <c r="D694" s="11" t="n">
        <v>0</v>
      </c>
    </row>
    <row r="695" customFormat="false" ht="15" hidden="false" customHeight="false" outlineLevel="0" collapsed="false">
      <c r="A695" s="12"/>
      <c r="B695" s="9" t="s">
        <v>11</v>
      </c>
      <c r="C695" s="10" t="n">
        <v>3</v>
      </c>
      <c r="D695" s="11" t="n">
        <v>0.107142857142857</v>
      </c>
    </row>
    <row r="696" customFormat="false" ht="15" hidden="false" customHeight="false" outlineLevel="0" collapsed="false">
      <c r="A696" s="12"/>
      <c r="B696" s="9" t="s">
        <v>12</v>
      </c>
      <c r="C696" s="10" t="n">
        <v>28</v>
      </c>
      <c r="D696" s="11" t="n">
        <v>1</v>
      </c>
    </row>
    <row r="697" customFormat="false" ht="15" hidden="false" customHeight="true" outlineLevel="0" collapsed="false">
      <c r="A697" s="12" t="s">
        <v>202</v>
      </c>
      <c r="B697" s="9" t="s">
        <v>5</v>
      </c>
      <c r="C697" s="10" t="n">
        <v>0</v>
      </c>
      <c r="D697" s="11" t="n">
        <v>0</v>
      </c>
    </row>
    <row r="698" customFormat="false" ht="15" hidden="false" customHeight="false" outlineLevel="0" collapsed="false">
      <c r="A698" s="12"/>
      <c r="B698" s="9" t="s">
        <v>6</v>
      </c>
      <c r="C698" s="10" t="n">
        <v>2</v>
      </c>
      <c r="D698" s="11" t="n">
        <v>0.666666666666667</v>
      </c>
    </row>
    <row r="699" customFormat="false" ht="15" hidden="false" customHeight="false" outlineLevel="0" collapsed="false">
      <c r="A699" s="12"/>
      <c r="B699" s="9" t="s">
        <v>567</v>
      </c>
      <c r="C699" s="10" t="n">
        <v>2</v>
      </c>
      <c r="D699" s="11" t="n">
        <v>0.666666666666667</v>
      </c>
    </row>
    <row r="700" customFormat="false" ht="15" hidden="false" customHeight="false" outlineLevel="0" collapsed="false">
      <c r="A700" s="12"/>
      <c r="B700" s="9" t="s">
        <v>7</v>
      </c>
      <c r="C700" s="10" t="n">
        <v>0</v>
      </c>
      <c r="D700" s="11" t="n">
        <v>0</v>
      </c>
    </row>
    <row r="701" customFormat="false" ht="15" hidden="false" customHeight="false" outlineLevel="0" collapsed="false">
      <c r="A701" s="12"/>
      <c r="B701" s="9" t="s">
        <v>568</v>
      </c>
      <c r="C701" s="10" t="n">
        <v>0</v>
      </c>
      <c r="D701" s="11" t="n">
        <v>0</v>
      </c>
    </row>
    <row r="702" customFormat="false" ht="15" hidden="false" customHeight="false" outlineLevel="0" collapsed="false">
      <c r="A702" s="12"/>
      <c r="B702" s="9" t="s">
        <v>8</v>
      </c>
      <c r="C702" s="10" t="n">
        <v>1</v>
      </c>
      <c r="D702" s="11" t="n">
        <v>0.333333333333333</v>
      </c>
    </row>
    <row r="703" customFormat="false" ht="15" hidden="false" customHeight="false" outlineLevel="0" collapsed="false">
      <c r="A703" s="12"/>
      <c r="B703" s="9" t="s">
        <v>9</v>
      </c>
      <c r="C703" s="10" t="n">
        <v>0</v>
      </c>
      <c r="D703" s="11" t="n">
        <v>0</v>
      </c>
    </row>
    <row r="704" customFormat="false" ht="15" hidden="false" customHeight="false" outlineLevel="0" collapsed="false">
      <c r="A704" s="12"/>
      <c r="B704" s="9" t="s">
        <v>569</v>
      </c>
      <c r="C704" s="10" t="n">
        <v>1</v>
      </c>
      <c r="D704" s="11" t="n">
        <v>0.333333333333333</v>
      </c>
    </row>
    <row r="705" customFormat="false" ht="24" hidden="false" customHeight="false" outlineLevel="0" collapsed="false">
      <c r="A705" s="12"/>
      <c r="B705" s="9" t="s">
        <v>10</v>
      </c>
      <c r="C705" s="10" t="n">
        <v>0</v>
      </c>
      <c r="D705" s="11" t="n">
        <v>0</v>
      </c>
    </row>
    <row r="706" customFormat="false" ht="15" hidden="false" customHeight="false" outlineLevel="0" collapsed="false">
      <c r="A706" s="12"/>
      <c r="B706" s="9" t="s">
        <v>11</v>
      </c>
      <c r="C706" s="10" t="n">
        <v>0</v>
      </c>
      <c r="D706" s="11" t="n">
        <v>0</v>
      </c>
    </row>
    <row r="707" customFormat="false" ht="15" hidden="false" customHeight="false" outlineLevel="0" collapsed="false">
      <c r="A707" s="12"/>
      <c r="B707" s="9" t="s">
        <v>12</v>
      </c>
      <c r="C707" s="10" t="n">
        <v>3</v>
      </c>
      <c r="D707" s="11" t="n">
        <v>1</v>
      </c>
    </row>
    <row r="708" customFormat="false" ht="15" hidden="false" customHeight="true" outlineLevel="0" collapsed="false">
      <c r="A708" s="12" t="s">
        <v>570</v>
      </c>
      <c r="B708" s="9" t="s">
        <v>5</v>
      </c>
      <c r="C708" s="10" t="n">
        <v>0</v>
      </c>
      <c r="D708" s="11" t="n">
        <v>0</v>
      </c>
    </row>
    <row r="709" customFormat="false" ht="15" hidden="false" customHeight="false" outlineLevel="0" collapsed="false">
      <c r="A709" s="12"/>
      <c r="B709" s="9" t="s">
        <v>6</v>
      </c>
      <c r="C709" s="10" t="n">
        <v>1</v>
      </c>
      <c r="D709" s="11" t="n">
        <v>0.2</v>
      </c>
    </row>
    <row r="710" customFormat="false" ht="15" hidden="false" customHeight="false" outlineLevel="0" collapsed="false">
      <c r="A710" s="12"/>
      <c r="B710" s="9" t="s">
        <v>567</v>
      </c>
      <c r="C710" s="10" t="n">
        <v>1</v>
      </c>
      <c r="D710" s="11" t="n">
        <v>0.2</v>
      </c>
    </row>
    <row r="711" customFormat="false" ht="15" hidden="false" customHeight="false" outlineLevel="0" collapsed="false">
      <c r="A711" s="12"/>
      <c r="B711" s="9" t="s">
        <v>7</v>
      </c>
      <c r="C711" s="10" t="n">
        <v>1</v>
      </c>
      <c r="D711" s="11" t="n">
        <v>0.2</v>
      </c>
    </row>
    <row r="712" customFormat="false" ht="15" hidden="false" customHeight="false" outlineLevel="0" collapsed="false">
      <c r="A712" s="12"/>
      <c r="B712" s="9" t="s">
        <v>568</v>
      </c>
      <c r="C712" s="10" t="n">
        <v>1</v>
      </c>
      <c r="D712" s="11" t="n">
        <v>0.2</v>
      </c>
    </row>
    <row r="713" customFormat="false" ht="15" hidden="false" customHeight="false" outlineLevel="0" collapsed="false">
      <c r="A713" s="12"/>
      <c r="B713" s="9" t="s">
        <v>8</v>
      </c>
      <c r="C713" s="10" t="n">
        <v>2</v>
      </c>
      <c r="D713" s="11" t="n">
        <v>0.4</v>
      </c>
    </row>
    <row r="714" customFormat="false" ht="15" hidden="false" customHeight="false" outlineLevel="0" collapsed="false">
      <c r="A714" s="12"/>
      <c r="B714" s="9" t="s">
        <v>9</v>
      </c>
      <c r="C714" s="10" t="n">
        <v>1</v>
      </c>
      <c r="D714" s="11" t="n">
        <v>0.2</v>
      </c>
    </row>
    <row r="715" customFormat="false" ht="15" hidden="false" customHeight="false" outlineLevel="0" collapsed="false">
      <c r="A715" s="12"/>
      <c r="B715" s="9" t="s">
        <v>569</v>
      </c>
      <c r="C715" s="10" t="n">
        <v>3</v>
      </c>
      <c r="D715" s="11" t="n">
        <v>0.6</v>
      </c>
    </row>
    <row r="716" customFormat="false" ht="24" hidden="false" customHeight="false" outlineLevel="0" collapsed="false">
      <c r="A716" s="12"/>
      <c r="B716" s="9" t="s">
        <v>10</v>
      </c>
      <c r="C716" s="10" t="n">
        <v>0</v>
      </c>
      <c r="D716" s="11" t="n">
        <v>0</v>
      </c>
    </row>
    <row r="717" customFormat="false" ht="15" hidden="false" customHeight="false" outlineLevel="0" collapsed="false">
      <c r="A717" s="12"/>
      <c r="B717" s="9" t="s">
        <v>11</v>
      </c>
      <c r="C717" s="10" t="n">
        <v>0</v>
      </c>
      <c r="D717" s="11" t="n">
        <v>0</v>
      </c>
    </row>
    <row r="718" customFormat="false" ht="15" hidden="false" customHeight="false" outlineLevel="0" collapsed="false">
      <c r="A718" s="12"/>
      <c r="B718" s="9" t="s">
        <v>12</v>
      </c>
      <c r="C718" s="10" t="n">
        <v>5</v>
      </c>
      <c r="D718" s="11" t="n">
        <v>1</v>
      </c>
    </row>
    <row r="719" customFormat="false" ht="36" hidden="false" customHeight="true" outlineLevel="0" collapsed="false">
      <c r="A719" s="12" t="s">
        <v>213</v>
      </c>
      <c r="B719" s="9" t="s">
        <v>26</v>
      </c>
      <c r="C719" s="10" t="n">
        <v>1</v>
      </c>
      <c r="D719" s="11" t="n">
        <v>0.0357142857142857</v>
      </c>
    </row>
    <row r="720" customFormat="false" ht="24" hidden="false" customHeight="false" outlineLevel="0" collapsed="false">
      <c r="A720" s="12"/>
      <c r="B720" s="9" t="s">
        <v>27</v>
      </c>
      <c r="C720" s="10" t="n">
        <v>0</v>
      </c>
      <c r="D720" s="11" t="n">
        <v>0</v>
      </c>
    </row>
    <row r="721" customFormat="false" ht="15" hidden="false" customHeight="false" outlineLevel="0" collapsed="false">
      <c r="A721" s="12"/>
      <c r="B721" s="9" t="s">
        <v>567</v>
      </c>
      <c r="C721" s="10" t="n">
        <v>1</v>
      </c>
      <c r="D721" s="11" t="n">
        <v>0.0357142857142857</v>
      </c>
    </row>
    <row r="722" customFormat="false" ht="48" hidden="false" customHeight="false" outlineLevel="0" collapsed="false">
      <c r="A722" s="12"/>
      <c r="B722" s="9" t="s">
        <v>28</v>
      </c>
      <c r="C722" s="10" t="n">
        <v>4</v>
      </c>
      <c r="D722" s="11" t="n">
        <v>0.142857142857143</v>
      </c>
    </row>
    <row r="723" customFormat="false" ht="15" hidden="false" customHeight="false" outlineLevel="0" collapsed="false">
      <c r="A723" s="12"/>
      <c r="B723" s="9" t="s">
        <v>568</v>
      </c>
      <c r="C723" s="10" t="n">
        <v>4</v>
      </c>
      <c r="D723" s="11" t="n">
        <v>0.142857142857143</v>
      </c>
    </row>
    <row r="724" customFormat="false" ht="15" hidden="false" customHeight="false" outlineLevel="0" collapsed="false">
      <c r="A724" s="12"/>
      <c r="B724" s="9" t="s">
        <v>29</v>
      </c>
      <c r="C724" s="10" t="n">
        <v>12</v>
      </c>
      <c r="D724" s="11" t="n">
        <v>0.428571428571429</v>
      </c>
    </row>
    <row r="725" customFormat="false" ht="24" hidden="false" customHeight="false" outlineLevel="0" collapsed="false">
      <c r="A725" s="12"/>
      <c r="B725" s="9" t="s">
        <v>30</v>
      </c>
      <c r="C725" s="10" t="n">
        <v>8</v>
      </c>
      <c r="D725" s="11" t="n">
        <v>0.285714285714286</v>
      </c>
    </row>
    <row r="726" customFormat="false" ht="15" hidden="false" customHeight="false" outlineLevel="0" collapsed="false">
      <c r="A726" s="12"/>
      <c r="B726" s="9" t="s">
        <v>569</v>
      </c>
      <c r="C726" s="10" t="n">
        <v>20</v>
      </c>
      <c r="D726" s="11" t="n">
        <v>0.714285714285714</v>
      </c>
    </row>
    <row r="727" customFormat="false" ht="24" hidden="false" customHeight="false" outlineLevel="0" collapsed="false">
      <c r="A727" s="12"/>
      <c r="B727" s="9" t="s">
        <v>10</v>
      </c>
      <c r="C727" s="10" t="n">
        <v>1</v>
      </c>
      <c r="D727" s="11" t="n">
        <v>0.0357142857142857</v>
      </c>
    </row>
    <row r="728" customFormat="false" ht="15" hidden="false" customHeight="false" outlineLevel="0" collapsed="false">
      <c r="A728" s="12"/>
      <c r="B728" s="9" t="s">
        <v>11</v>
      </c>
      <c r="C728" s="10" t="n">
        <v>2</v>
      </c>
      <c r="D728" s="11" t="n">
        <v>0.0714285714285714</v>
      </c>
    </row>
    <row r="729" customFormat="false" ht="15" hidden="false" customHeight="false" outlineLevel="0" collapsed="false">
      <c r="A729" s="12"/>
      <c r="B729" s="9" t="s">
        <v>12</v>
      </c>
      <c r="C729" s="10" t="n">
        <v>28</v>
      </c>
      <c r="D729" s="11" t="n">
        <v>1</v>
      </c>
    </row>
    <row r="730" customFormat="false" ht="36" hidden="false" customHeight="true" outlineLevel="0" collapsed="false">
      <c r="A730" s="12" t="s">
        <v>214</v>
      </c>
      <c r="B730" s="9" t="s">
        <v>26</v>
      </c>
      <c r="C730" s="10" t="n">
        <v>0</v>
      </c>
      <c r="D730" s="11" t="n">
        <v>0</v>
      </c>
    </row>
    <row r="731" customFormat="false" ht="24" hidden="false" customHeight="false" outlineLevel="0" collapsed="false">
      <c r="A731" s="12"/>
      <c r="B731" s="9" t="s">
        <v>27</v>
      </c>
      <c r="C731" s="10" t="n">
        <v>1</v>
      </c>
      <c r="D731" s="11" t="n">
        <v>0.0357142857142857</v>
      </c>
    </row>
    <row r="732" customFormat="false" ht="15" hidden="false" customHeight="false" outlineLevel="0" collapsed="false">
      <c r="A732" s="12"/>
      <c r="B732" s="9" t="s">
        <v>567</v>
      </c>
      <c r="C732" s="10" t="n">
        <v>1</v>
      </c>
      <c r="D732" s="11" t="n">
        <v>0.0357142857142857</v>
      </c>
    </row>
    <row r="733" customFormat="false" ht="48" hidden="false" customHeight="false" outlineLevel="0" collapsed="false">
      <c r="A733" s="12"/>
      <c r="B733" s="9" t="s">
        <v>28</v>
      </c>
      <c r="C733" s="10" t="n">
        <v>4</v>
      </c>
      <c r="D733" s="11" t="n">
        <v>0.142857142857143</v>
      </c>
    </row>
    <row r="734" customFormat="false" ht="15" hidden="false" customHeight="false" outlineLevel="0" collapsed="false">
      <c r="A734" s="12"/>
      <c r="B734" s="9" t="s">
        <v>568</v>
      </c>
      <c r="C734" s="10" t="n">
        <v>4</v>
      </c>
      <c r="D734" s="11" t="n">
        <v>0.142857142857143</v>
      </c>
    </row>
    <row r="735" customFormat="false" ht="15" hidden="false" customHeight="false" outlineLevel="0" collapsed="false">
      <c r="A735" s="12"/>
      <c r="B735" s="9" t="s">
        <v>29</v>
      </c>
      <c r="C735" s="10" t="n">
        <v>12</v>
      </c>
      <c r="D735" s="11" t="n">
        <v>0.428571428571429</v>
      </c>
    </row>
    <row r="736" customFormat="false" ht="24" hidden="false" customHeight="false" outlineLevel="0" collapsed="false">
      <c r="A736" s="12"/>
      <c r="B736" s="9" t="s">
        <v>30</v>
      </c>
      <c r="C736" s="10" t="n">
        <v>7</v>
      </c>
      <c r="D736" s="11" t="n">
        <v>0.25</v>
      </c>
    </row>
    <row r="737" customFormat="false" ht="15" hidden="false" customHeight="false" outlineLevel="0" collapsed="false">
      <c r="A737" s="12"/>
      <c r="B737" s="9" t="s">
        <v>569</v>
      </c>
      <c r="C737" s="10" t="n">
        <v>19</v>
      </c>
      <c r="D737" s="11" t="n">
        <v>0.678571428571429</v>
      </c>
    </row>
    <row r="738" customFormat="false" ht="24" hidden="false" customHeight="false" outlineLevel="0" collapsed="false">
      <c r="A738" s="12"/>
      <c r="B738" s="9" t="s">
        <v>10</v>
      </c>
      <c r="C738" s="10" t="n">
        <v>2</v>
      </c>
      <c r="D738" s="11" t="n">
        <v>0.0714285714285714</v>
      </c>
    </row>
    <row r="739" customFormat="false" ht="15" hidden="false" customHeight="false" outlineLevel="0" collapsed="false">
      <c r="A739" s="12"/>
      <c r="B739" s="9" t="s">
        <v>11</v>
      </c>
      <c r="C739" s="10" t="n">
        <v>2</v>
      </c>
      <c r="D739" s="11" t="n">
        <v>0.0714285714285714</v>
      </c>
    </row>
    <row r="740" customFormat="false" ht="15" hidden="false" customHeight="false" outlineLevel="0" collapsed="false">
      <c r="A740" s="12"/>
      <c r="B740" s="9" t="s">
        <v>12</v>
      </c>
      <c r="C740" s="10" t="n">
        <v>28</v>
      </c>
      <c r="D740" s="11" t="n">
        <v>1</v>
      </c>
    </row>
    <row r="741" customFormat="false" ht="36" hidden="false" customHeight="true" outlineLevel="0" collapsed="false">
      <c r="A741" s="12" t="s">
        <v>215</v>
      </c>
      <c r="B741" s="9" t="s">
        <v>26</v>
      </c>
      <c r="C741" s="10" t="n">
        <v>1</v>
      </c>
      <c r="D741" s="11" t="n">
        <v>0.0357142857142857</v>
      </c>
    </row>
    <row r="742" customFormat="false" ht="24" hidden="false" customHeight="false" outlineLevel="0" collapsed="false">
      <c r="A742" s="12"/>
      <c r="B742" s="9" t="s">
        <v>27</v>
      </c>
      <c r="C742" s="10" t="n">
        <v>1</v>
      </c>
      <c r="D742" s="11" t="n">
        <v>0.0357142857142857</v>
      </c>
    </row>
    <row r="743" customFormat="false" ht="15" hidden="false" customHeight="false" outlineLevel="0" collapsed="false">
      <c r="A743" s="12"/>
      <c r="B743" s="9" t="s">
        <v>567</v>
      </c>
      <c r="C743" s="10" t="n">
        <v>2</v>
      </c>
      <c r="D743" s="11" t="n">
        <v>0.0714285714285714</v>
      </c>
    </row>
    <row r="744" customFormat="false" ht="48" hidden="false" customHeight="false" outlineLevel="0" collapsed="false">
      <c r="A744" s="12"/>
      <c r="B744" s="9" t="s">
        <v>28</v>
      </c>
      <c r="C744" s="10" t="n">
        <v>5</v>
      </c>
      <c r="D744" s="11" t="n">
        <v>0.178571428571429</v>
      </c>
    </row>
    <row r="745" customFormat="false" ht="15" hidden="false" customHeight="false" outlineLevel="0" collapsed="false">
      <c r="A745" s="12"/>
      <c r="B745" s="9" t="s">
        <v>568</v>
      </c>
      <c r="C745" s="10" t="n">
        <v>5</v>
      </c>
      <c r="D745" s="11" t="n">
        <v>0.178571428571429</v>
      </c>
    </row>
    <row r="746" customFormat="false" ht="15" hidden="false" customHeight="false" outlineLevel="0" collapsed="false">
      <c r="A746" s="12"/>
      <c r="B746" s="9" t="s">
        <v>29</v>
      </c>
      <c r="C746" s="10" t="n">
        <v>12</v>
      </c>
      <c r="D746" s="11" t="n">
        <v>0.428571428571429</v>
      </c>
    </row>
    <row r="747" customFormat="false" ht="24" hidden="false" customHeight="false" outlineLevel="0" collapsed="false">
      <c r="A747" s="12"/>
      <c r="B747" s="9" t="s">
        <v>30</v>
      </c>
      <c r="C747" s="10" t="n">
        <v>6</v>
      </c>
      <c r="D747" s="11" t="n">
        <v>0.214285714285714</v>
      </c>
    </row>
    <row r="748" customFormat="false" ht="15" hidden="false" customHeight="false" outlineLevel="0" collapsed="false">
      <c r="A748" s="12"/>
      <c r="B748" s="9" t="s">
        <v>569</v>
      </c>
      <c r="C748" s="10" t="n">
        <v>18</v>
      </c>
      <c r="D748" s="11" t="n">
        <v>0.642857142857143</v>
      </c>
    </row>
    <row r="749" customFormat="false" ht="24" hidden="false" customHeight="false" outlineLevel="0" collapsed="false">
      <c r="A749" s="12"/>
      <c r="B749" s="9" t="s">
        <v>10</v>
      </c>
      <c r="C749" s="10" t="n">
        <v>1</v>
      </c>
      <c r="D749" s="11" t="n">
        <v>0.0357142857142857</v>
      </c>
    </row>
    <row r="750" customFormat="false" ht="15" hidden="false" customHeight="false" outlineLevel="0" collapsed="false">
      <c r="A750" s="12"/>
      <c r="B750" s="9" t="s">
        <v>11</v>
      </c>
      <c r="C750" s="10" t="n">
        <v>2</v>
      </c>
      <c r="D750" s="11" t="n">
        <v>0.0714285714285714</v>
      </c>
    </row>
    <row r="751" customFormat="false" ht="15" hidden="false" customHeight="false" outlineLevel="0" collapsed="false">
      <c r="A751" s="12"/>
      <c r="B751" s="9" t="s">
        <v>12</v>
      </c>
      <c r="C751" s="10" t="n">
        <v>28</v>
      </c>
      <c r="D751" s="11" t="n">
        <v>1</v>
      </c>
    </row>
    <row r="752" customFormat="false" ht="36" hidden="false" customHeight="true" outlineLevel="0" collapsed="false">
      <c r="A752" s="12" t="s">
        <v>216</v>
      </c>
      <c r="B752" s="9" t="s">
        <v>26</v>
      </c>
      <c r="C752" s="10" t="n">
        <v>0</v>
      </c>
      <c r="D752" s="11" t="n">
        <v>0</v>
      </c>
    </row>
    <row r="753" customFormat="false" ht="24" hidden="false" customHeight="false" outlineLevel="0" collapsed="false">
      <c r="A753" s="12"/>
      <c r="B753" s="9" t="s">
        <v>27</v>
      </c>
      <c r="C753" s="10" t="n">
        <v>1</v>
      </c>
      <c r="D753" s="11" t="n">
        <v>0.0357142857142857</v>
      </c>
    </row>
    <row r="754" customFormat="false" ht="15" hidden="false" customHeight="false" outlineLevel="0" collapsed="false">
      <c r="A754" s="12"/>
      <c r="B754" s="9" t="s">
        <v>567</v>
      </c>
      <c r="C754" s="10" t="n">
        <v>1</v>
      </c>
      <c r="D754" s="11" t="n">
        <v>0.0357142857142857</v>
      </c>
    </row>
    <row r="755" customFormat="false" ht="48" hidden="false" customHeight="false" outlineLevel="0" collapsed="false">
      <c r="A755" s="12"/>
      <c r="B755" s="9" t="s">
        <v>28</v>
      </c>
      <c r="C755" s="10" t="n">
        <v>4</v>
      </c>
      <c r="D755" s="11" t="n">
        <v>0.142857142857143</v>
      </c>
    </row>
    <row r="756" customFormat="false" ht="15" hidden="false" customHeight="false" outlineLevel="0" collapsed="false">
      <c r="A756" s="12"/>
      <c r="B756" s="9" t="s">
        <v>568</v>
      </c>
      <c r="C756" s="10" t="n">
        <v>4</v>
      </c>
      <c r="D756" s="11" t="n">
        <v>0.142857142857143</v>
      </c>
    </row>
    <row r="757" customFormat="false" ht="15" hidden="false" customHeight="false" outlineLevel="0" collapsed="false">
      <c r="A757" s="12"/>
      <c r="B757" s="9" t="s">
        <v>29</v>
      </c>
      <c r="C757" s="10" t="n">
        <v>14</v>
      </c>
      <c r="D757" s="11" t="n">
        <v>0.5</v>
      </c>
    </row>
    <row r="758" customFormat="false" ht="24" hidden="false" customHeight="false" outlineLevel="0" collapsed="false">
      <c r="A758" s="12"/>
      <c r="B758" s="9" t="s">
        <v>30</v>
      </c>
      <c r="C758" s="10" t="n">
        <v>6</v>
      </c>
      <c r="D758" s="11" t="n">
        <v>0.214285714285714</v>
      </c>
    </row>
    <row r="759" customFormat="false" ht="15" hidden="false" customHeight="false" outlineLevel="0" collapsed="false">
      <c r="A759" s="12"/>
      <c r="B759" s="9" t="s">
        <v>569</v>
      </c>
      <c r="C759" s="10" t="n">
        <v>20</v>
      </c>
      <c r="D759" s="11" t="n">
        <v>0.714285714285714</v>
      </c>
    </row>
    <row r="760" customFormat="false" ht="24" hidden="false" customHeight="false" outlineLevel="0" collapsed="false">
      <c r="A760" s="12"/>
      <c r="B760" s="9" t="s">
        <v>10</v>
      </c>
      <c r="C760" s="10" t="n">
        <v>1</v>
      </c>
      <c r="D760" s="11" t="n">
        <v>0.0357142857142857</v>
      </c>
    </row>
    <row r="761" customFormat="false" ht="15" hidden="false" customHeight="false" outlineLevel="0" collapsed="false">
      <c r="A761" s="12"/>
      <c r="B761" s="9" t="s">
        <v>11</v>
      </c>
      <c r="C761" s="10" t="n">
        <v>2</v>
      </c>
      <c r="D761" s="11" t="n">
        <v>0.0714285714285714</v>
      </c>
    </row>
    <row r="762" customFormat="false" ht="15" hidden="false" customHeight="false" outlineLevel="0" collapsed="false">
      <c r="A762" s="12"/>
      <c r="B762" s="9" t="s">
        <v>12</v>
      </c>
      <c r="C762" s="10" t="n">
        <v>28</v>
      </c>
      <c r="D762" s="11" t="n">
        <v>1</v>
      </c>
    </row>
    <row r="763" customFormat="false" ht="36" hidden="false" customHeight="true" outlineLevel="0" collapsed="false">
      <c r="A763" s="12" t="s">
        <v>217</v>
      </c>
      <c r="B763" s="9" t="s">
        <v>26</v>
      </c>
      <c r="C763" s="10" t="n">
        <v>1</v>
      </c>
      <c r="D763" s="11" t="n">
        <v>0.0357142857142857</v>
      </c>
    </row>
    <row r="764" customFormat="false" ht="24" hidden="false" customHeight="false" outlineLevel="0" collapsed="false">
      <c r="A764" s="12"/>
      <c r="B764" s="9" t="s">
        <v>27</v>
      </c>
      <c r="C764" s="10" t="n">
        <v>2</v>
      </c>
      <c r="D764" s="11" t="n">
        <v>0.0714285714285714</v>
      </c>
    </row>
    <row r="765" customFormat="false" ht="15" hidden="false" customHeight="false" outlineLevel="0" collapsed="false">
      <c r="A765" s="12"/>
      <c r="B765" s="9" t="s">
        <v>567</v>
      </c>
      <c r="C765" s="10" t="n">
        <v>3</v>
      </c>
      <c r="D765" s="11" t="n">
        <v>0.107142857142857</v>
      </c>
    </row>
    <row r="766" customFormat="false" ht="48" hidden="false" customHeight="false" outlineLevel="0" collapsed="false">
      <c r="A766" s="12"/>
      <c r="B766" s="9" t="s">
        <v>28</v>
      </c>
      <c r="C766" s="10" t="n">
        <v>5</v>
      </c>
      <c r="D766" s="11" t="n">
        <v>0.178571428571429</v>
      </c>
    </row>
    <row r="767" customFormat="false" ht="15" hidden="false" customHeight="false" outlineLevel="0" collapsed="false">
      <c r="A767" s="12"/>
      <c r="B767" s="9" t="s">
        <v>568</v>
      </c>
      <c r="C767" s="10" t="n">
        <v>5</v>
      </c>
      <c r="D767" s="11" t="n">
        <v>0.178571428571429</v>
      </c>
    </row>
    <row r="768" customFormat="false" ht="15" hidden="false" customHeight="false" outlineLevel="0" collapsed="false">
      <c r="A768" s="12"/>
      <c r="B768" s="9" t="s">
        <v>29</v>
      </c>
      <c r="C768" s="10" t="n">
        <v>8</v>
      </c>
      <c r="D768" s="11" t="n">
        <v>0.285714285714286</v>
      </c>
    </row>
    <row r="769" customFormat="false" ht="24" hidden="false" customHeight="false" outlineLevel="0" collapsed="false">
      <c r="A769" s="12"/>
      <c r="B769" s="9" t="s">
        <v>30</v>
      </c>
      <c r="C769" s="10" t="n">
        <v>8</v>
      </c>
      <c r="D769" s="11" t="n">
        <v>0.285714285714286</v>
      </c>
    </row>
    <row r="770" customFormat="false" ht="15" hidden="false" customHeight="false" outlineLevel="0" collapsed="false">
      <c r="A770" s="12"/>
      <c r="B770" s="9" t="s">
        <v>569</v>
      </c>
      <c r="C770" s="10" t="n">
        <v>16</v>
      </c>
      <c r="D770" s="11" t="n">
        <v>0.571428571428572</v>
      </c>
    </row>
    <row r="771" customFormat="false" ht="24" hidden="false" customHeight="false" outlineLevel="0" collapsed="false">
      <c r="A771" s="12"/>
      <c r="B771" s="9" t="s">
        <v>10</v>
      </c>
      <c r="C771" s="10" t="n">
        <v>1</v>
      </c>
      <c r="D771" s="11" t="n">
        <v>0.0357142857142857</v>
      </c>
    </row>
    <row r="772" customFormat="false" ht="15" hidden="false" customHeight="false" outlineLevel="0" collapsed="false">
      <c r="A772" s="12"/>
      <c r="B772" s="9" t="s">
        <v>11</v>
      </c>
      <c r="C772" s="10" t="n">
        <v>3</v>
      </c>
      <c r="D772" s="11" t="n">
        <v>0.107142857142857</v>
      </c>
    </row>
    <row r="773" customFormat="false" ht="15" hidden="false" customHeight="false" outlineLevel="0" collapsed="false">
      <c r="A773" s="12"/>
      <c r="B773" s="9" t="s">
        <v>12</v>
      </c>
      <c r="C773" s="10" t="n">
        <v>28</v>
      </c>
      <c r="D773" s="11" t="n">
        <v>1</v>
      </c>
    </row>
    <row r="774" customFormat="false" ht="36" hidden="false" customHeight="true" outlineLevel="0" collapsed="false">
      <c r="A774" s="12" t="s">
        <v>218</v>
      </c>
      <c r="B774" s="9" t="s">
        <v>26</v>
      </c>
      <c r="C774" s="10" t="n">
        <v>1</v>
      </c>
      <c r="D774" s="11" t="n">
        <v>0.0357142857142857</v>
      </c>
    </row>
    <row r="775" customFormat="false" ht="24" hidden="false" customHeight="false" outlineLevel="0" collapsed="false">
      <c r="A775" s="12"/>
      <c r="B775" s="9" t="s">
        <v>27</v>
      </c>
      <c r="C775" s="10" t="n">
        <v>2</v>
      </c>
      <c r="D775" s="11" t="n">
        <v>0.0714285714285714</v>
      </c>
    </row>
    <row r="776" customFormat="false" ht="15" hidden="false" customHeight="false" outlineLevel="0" collapsed="false">
      <c r="A776" s="12"/>
      <c r="B776" s="9" t="s">
        <v>567</v>
      </c>
      <c r="C776" s="10" t="n">
        <v>3</v>
      </c>
      <c r="D776" s="11" t="n">
        <v>0.107142857142857</v>
      </c>
    </row>
    <row r="777" customFormat="false" ht="48" hidden="false" customHeight="false" outlineLevel="0" collapsed="false">
      <c r="A777" s="12"/>
      <c r="B777" s="9" t="s">
        <v>28</v>
      </c>
      <c r="C777" s="10" t="n">
        <v>10</v>
      </c>
      <c r="D777" s="11" t="n">
        <v>0.357142857142857</v>
      </c>
    </row>
    <row r="778" customFormat="false" ht="15" hidden="false" customHeight="false" outlineLevel="0" collapsed="false">
      <c r="A778" s="12"/>
      <c r="B778" s="9" t="s">
        <v>568</v>
      </c>
      <c r="C778" s="10" t="n">
        <v>10</v>
      </c>
      <c r="D778" s="11" t="n">
        <v>0.357142857142857</v>
      </c>
    </row>
    <row r="779" customFormat="false" ht="15" hidden="false" customHeight="false" outlineLevel="0" collapsed="false">
      <c r="A779" s="12"/>
      <c r="B779" s="9" t="s">
        <v>29</v>
      </c>
      <c r="C779" s="10" t="n">
        <v>8</v>
      </c>
      <c r="D779" s="11" t="n">
        <v>0.285714285714286</v>
      </c>
    </row>
    <row r="780" customFormat="false" ht="24" hidden="false" customHeight="false" outlineLevel="0" collapsed="false">
      <c r="A780" s="12"/>
      <c r="B780" s="9" t="s">
        <v>30</v>
      </c>
      <c r="C780" s="10" t="n">
        <v>3</v>
      </c>
      <c r="D780" s="11" t="n">
        <v>0.107142857142857</v>
      </c>
    </row>
    <row r="781" customFormat="false" ht="15" hidden="false" customHeight="false" outlineLevel="0" collapsed="false">
      <c r="A781" s="12"/>
      <c r="B781" s="9" t="s">
        <v>569</v>
      </c>
      <c r="C781" s="10" t="n">
        <v>11</v>
      </c>
      <c r="D781" s="11" t="n">
        <v>0.392857142857143</v>
      </c>
    </row>
    <row r="782" customFormat="false" ht="24" hidden="false" customHeight="false" outlineLevel="0" collapsed="false">
      <c r="A782" s="12"/>
      <c r="B782" s="9" t="s">
        <v>10</v>
      </c>
      <c r="C782" s="10" t="n">
        <v>1</v>
      </c>
      <c r="D782" s="11" t="n">
        <v>0.0357142857142857</v>
      </c>
    </row>
    <row r="783" customFormat="false" ht="15" hidden="false" customHeight="false" outlineLevel="0" collapsed="false">
      <c r="A783" s="12"/>
      <c r="B783" s="9" t="s">
        <v>11</v>
      </c>
      <c r="C783" s="10" t="n">
        <v>3</v>
      </c>
      <c r="D783" s="11" t="n">
        <v>0.107142857142857</v>
      </c>
    </row>
    <row r="784" customFormat="false" ht="15" hidden="false" customHeight="false" outlineLevel="0" collapsed="false">
      <c r="A784" s="12"/>
      <c r="B784" s="9" t="s">
        <v>12</v>
      </c>
      <c r="C784" s="10" t="n">
        <v>28</v>
      </c>
      <c r="D784" s="11" t="n">
        <v>1</v>
      </c>
    </row>
    <row r="785" customFormat="false" ht="36" hidden="false" customHeight="true" outlineLevel="0" collapsed="false">
      <c r="A785" s="12" t="s">
        <v>219</v>
      </c>
      <c r="B785" s="9" t="s">
        <v>26</v>
      </c>
      <c r="C785" s="10" t="n">
        <v>1</v>
      </c>
      <c r="D785" s="11" t="n">
        <v>0.0357142857142857</v>
      </c>
    </row>
    <row r="786" customFormat="false" ht="24" hidden="false" customHeight="false" outlineLevel="0" collapsed="false">
      <c r="A786" s="12"/>
      <c r="B786" s="9" t="s">
        <v>27</v>
      </c>
      <c r="C786" s="10" t="n">
        <v>1</v>
      </c>
      <c r="D786" s="11" t="n">
        <v>0.0357142857142857</v>
      </c>
    </row>
    <row r="787" customFormat="false" ht="15" hidden="false" customHeight="false" outlineLevel="0" collapsed="false">
      <c r="A787" s="12"/>
      <c r="B787" s="9" t="s">
        <v>567</v>
      </c>
      <c r="C787" s="10" t="n">
        <v>2</v>
      </c>
      <c r="D787" s="11" t="n">
        <v>0.0714285714285714</v>
      </c>
    </row>
    <row r="788" customFormat="false" ht="48" hidden="false" customHeight="false" outlineLevel="0" collapsed="false">
      <c r="A788" s="12"/>
      <c r="B788" s="9" t="s">
        <v>28</v>
      </c>
      <c r="C788" s="10" t="n">
        <v>6</v>
      </c>
      <c r="D788" s="11" t="n">
        <v>0.214285714285714</v>
      </c>
    </row>
    <row r="789" customFormat="false" ht="15" hidden="false" customHeight="false" outlineLevel="0" collapsed="false">
      <c r="A789" s="12"/>
      <c r="B789" s="9" t="s">
        <v>568</v>
      </c>
      <c r="C789" s="10" t="n">
        <v>6</v>
      </c>
      <c r="D789" s="11" t="n">
        <v>0.214285714285714</v>
      </c>
    </row>
    <row r="790" customFormat="false" ht="15" hidden="false" customHeight="false" outlineLevel="0" collapsed="false">
      <c r="A790" s="12"/>
      <c r="B790" s="9" t="s">
        <v>29</v>
      </c>
      <c r="C790" s="10" t="n">
        <v>9</v>
      </c>
      <c r="D790" s="11" t="n">
        <v>0.321428571428571</v>
      </c>
    </row>
    <row r="791" customFormat="false" ht="24" hidden="false" customHeight="false" outlineLevel="0" collapsed="false">
      <c r="A791" s="12"/>
      <c r="B791" s="9" t="s">
        <v>30</v>
      </c>
      <c r="C791" s="10" t="n">
        <v>8</v>
      </c>
      <c r="D791" s="11" t="n">
        <v>0.285714285714286</v>
      </c>
    </row>
    <row r="792" customFormat="false" ht="15" hidden="false" customHeight="false" outlineLevel="0" collapsed="false">
      <c r="A792" s="12"/>
      <c r="B792" s="9" t="s">
        <v>569</v>
      </c>
      <c r="C792" s="10" t="n">
        <v>17</v>
      </c>
      <c r="D792" s="11" t="n">
        <v>0.607142857142857</v>
      </c>
    </row>
    <row r="793" customFormat="false" ht="24" hidden="false" customHeight="false" outlineLevel="0" collapsed="false">
      <c r="A793" s="12"/>
      <c r="B793" s="9" t="s">
        <v>10</v>
      </c>
      <c r="C793" s="10" t="n">
        <v>1</v>
      </c>
      <c r="D793" s="11" t="n">
        <v>0.0357142857142857</v>
      </c>
    </row>
    <row r="794" customFormat="false" ht="15" hidden="false" customHeight="false" outlineLevel="0" collapsed="false">
      <c r="A794" s="12"/>
      <c r="B794" s="9" t="s">
        <v>11</v>
      </c>
      <c r="C794" s="10" t="n">
        <v>2</v>
      </c>
      <c r="D794" s="11" t="n">
        <v>0.0714285714285714</v>
      </c>
    </row>
    <row r="795" customFormat="false" ht="15" hidden="false" customHeight="false" outlineLevel="0" collapsed="false">
      <c r="A795" s="12"/>
      <c r="B795" s="9" t="s">
        <v>12</v>
      </c>
      <c r="C795" s="10" t="n">
        <v>28</v>
      </c>
      <c r="D795" s="11" t="n">
        <v>1</v>
      </c>
    </row>
    <row r="796" customFormat="false" ht="36" hidden="false" customHeight="true" outlineLevel="0" collapsed="false">
      <c r="A796" s="12" t="s">
        <v>220</v>
      </c>
      <c r="B796" s="9" t="s">
        <v>26</v>
      </c>
      <c r="C796" s="10" t="n">
        <v>1</v>
      </c>
      <c r="D796" s="11" t="n">
        <v>0.0357142857142857</v>
      </c>
    </row>
    <row r="797" customFormat="false" ht="24" hidden="false" customHeight="false" outlineLevel="0" collapsed="false">
      <c r="A797" s="12"/>
      <c r="B797" s="9" t="s">
        <v>27</v>
      </c>
      <c r="C797" s="10" t="n">
        <v>2</v>
      </c>
      <c r="D797" s="11" t="n">
        <v>0.0714285714285714</v>
      </c>
    </row>
    <row r="798" customFormat="false" ht="15" hidden="false" customHeight="false" outlineLevel="0" collapsed="false">
      <c r="A798" s="12"/>
      <c r="B798" s="9" t="s">
        <v>567</v>
      </c>
      <c r="C798" s="10" t="n">
        <v>3</v>
      </c>
      <c r="D798" s="11" t="n">
        <v>0.107142857142857</v>
      </c>
    </row>
    <row r="799" customFormat="false" ht="48" hidden="false" customHeight="false" outlineLevel="0" collapsed="false">
      <c r="A799" s="12"/>
      <c r="B799" s="9" t="s">
        <v>28</v>
      </c>
      <c r="C799" s="10" t="n">
        <v>5</v>
      </c>
      <c r="D799" s="11" t="n">
        <v>0.178571428571429</v>
      </c>
    </row>
    <row r="800" customFormat="false" ht="15" hidden="false" customHeight="false" outlineLevel="0" collapsed="false">
      <c r="A800" s="12"/>
      <c r="B800" s="9" t="s">
        <v>568</v>
      </c>
      <c r="C800" s="10" t="n">
        <v>5</v>
      </c>
      <c r="D800" s="11" t="n">
        <v>0.178571428571429</v>
      </c>
    </row>
    <row r="801" customFormat="false" ht="15" hidden="false" customHeight="false" outlineLevel="0" collapsed="false">
      <c r="A801" s="12"/>
      <c r="B801" s="9" t="s">
        <v>29</v>
      </c>
      <c r="C801" s="10" t="n">
        <v>9</v>
      </c>
      <c r="D801" s="11" t="n">
        <v>0.321428571428571</v>
      </c>
    </row>
    <row r="802" customFormat="false" ht="24" hidden="false" customHeight="false" outlineLevel="0" collapsed="false">
      <c r="A802" s="12"/>
      <c r="B802" s="9" t="s">
        <v>30</v>
      </c>
      <c r="C802" s="10" t="n">
        <v>7</v>
      </c>
      <c r="D802" s="11" t="n">
        <v>0.25</v>
      </c>
    </row>
    <row r="803" customFormat="false" ht="15" hidden="false" customHeight="false" outlineLevel="0" collapsed="false">
      <c r="A803" s="12"/>
      <c r="B803" s="9" t="s">
        <v>569</v>
      </c>
      <c r="C803" s="10" t="n">
        <v>16</v>
      </c>
      <c r="D803" s="11" t="n">
        <v>0.571428571428572</v>
      </c>
    </row>
    <row r="804" customFormat="false" ht="24" hidden="false" customHeight="false" outlineLevel="0" collapsed="false">
      <c r="A804" s="12"/>
      <c r="B804" s="9" t="s">
        <v>10</v>
      </c>
      <c r="C804" s="10" t="n">
        <v>1</v>
      </c>
      <c r="D804" s="11" t="n">
        <v>0.0357142857142857</v>
      </c>
    </row>
    <row r="805" customFormat="false" ht="15" hidden="false" customHeight="false" outlineLevel="0" collapsed="false">
      <c r="A805" s="12"/>
      <c r="B805" s="9" t="s">
        <v>11</v>
      </c>
      <c r="C805" s="10" t="n">
        <v>3</v>
      </c>
      <c r="D805" s="11" t="n">
        <v>0.107142857142857</v>
      </c>
    </row>
    <row r="806" customFormat="false" ht="15" hidden="false" customHeight="false" outlineLevel="0" collapsed="false">
      <c r="A806" s="12"/>
      <c r="B806" s="9" t="s">
        <v>12</v>
      </c>
      <c r="C806" s="10" t="n">
        <v>28</v>
      </c>
      <c r="D806" s="11" t="n">
        <v>1</v>
      </c>
    </row>
    <row r="807" customFormat="false" ht="36" hidden="false" customHeight="true" outlineLevel="0" collapsed="false">
      <c r="A807" s="12" t="s">
        <v>221</v>
      </c>
      <c r="B807" s="9" t="s">
        <v>26</v>
      </c>
      <c r="C807" s="10" t="n">
        <v>2</v>
      </c>
      <c r="D807" s="11" t="n">
        <v>0.0714285714285714</v>
      </c>
    </row>
    <row r="808" customFormat="false" ht="24" hidden="false" customHeight="false" outlineLevel="0" collapsed="false">
      <c r="A808" s="12"/>
      <c r="B808" s="9" t="s">
        <v>27</v>
      </c>
      <c r="C808" s="10" t="n">
        <v>1</v>
      </c>
      <c r="D808" s="11" t="n">
        <v>0.0357142857142857</v>
      </c>
    </row>
    <row r="809" customFormat="false" ht="15" hidden="false" customHeight="false" outlineLevel="0" collapsed="false">
      <c r="A809" s="12"/>
      <c r="B809" s="9" t="s">
        <v>567</v>
      </c>
      <c r="C809" s="10" t="n">
        <v>3</v>
      </c>
      <c r="D809" s="11" t="n">
        <v>0.107142857142857</v>
      </c>
    </row>
    <row r="810" customFormat="false" ht="48" hidden="false" customHeight="false" outlineLevel="0" collapsed="false">
      <c r="A810" s="12"/>
      <c r="B810" s="9" t="s">
        <v>28</v>
      </c>
      <c r="C810" s="10" t="n">
        <v>7</v>
      </c>
      <c r="D810" s="11" t="n">
        <v>0.25</v>
      </c>
    </row>
    <row r="811" customFormat="false" ht="15" hidden="false" customHeight="false" outlineLevel="0" collapsed="false">
      <c r="A811" s="12"/>
      <c r="B811" s="9" t="s">
        <v>568</v>
      </c>
      <c r="C811" s="10" t="n">
        <v>7</v>
      </c>
      <c r="D811" s="11" t="n">
        <v>0.25</v>
      </c>
    </row>
    <row r="812" customFormat="false" ht="15" hidden="false" customHeight="false" outlineLevel="0" collapsed="false">
      <c r="A812" s="12"/>
      <c r="B812" s="9" t="s">
        <v>29</v>
      </c>
      <c r="C812" s="10" t="n">
        <v>7</v>
      </c>
      <c r="D812" s="11" t="n">
        <v>0.25</v>
      </c>
    </row>
    <row r="813" customFormat="false" ht="24" hidden="false" customHeight="false" outlineLevel="0" collapsed="false">
      <c r="A813" s="12"/>
      <c r="B813" s="9" t="s">
        <v>30</v>
      </c>
      <c r="C813" s="10" t="n">
        <v>5</v>
      </c>
      <c r="D813" s="11" t="n">
        <v>0.178571428571429</v>
      </c>
    </row>
    <row r="814" customFormat="false" ht="15" hidden="false" customHeight="false" outlineLevel="0" collapsed="false">
      <c r="A814" s="12"/>
      <c r="B814" s="9" t="s">
        <v>569</v>
      </c>
      <c r="C814" s="10" t="n">
        <v>12</v>
      </c>
      <c r="D814" s="11" t="n">
        <v>0.428571428571429</v>
      </c>
    </row>
    <row r="815" customFormat="false" ht="24" hidden="false" customHeight="false" outlineLevel="0" collapsed="false">
      <c r="A815" s="12"/>
      <c r="B815" s="9" t="s">
        <v>10</v>
      </c>
      <c r="C815" s="10" t="n">
        <v>1</v>
      </c>
      <c r="D815" s="11" t="n">
        <v>0.0357142857142857</v>
      </c>
    </row>
    <row r="816" customFormat="false" ht="15" hidden="false" customHeight="false" outlineLevel="0" collapsed="false">
      <c r="A816" s="12"/>
      <c r="B816" s="9" t="s">
        <v>11</v>
      </c>
      <c r="C816" s="10" t="n">
        <v>5</v>
      </c>
      <c r="D816" s="11" t="n">
        <v>0.178571428571429</v>
      </c>
    </row>
    <row r="817" customFormat="false" ht="15" hidden="false" customHeight="false" outlineLevel="0" collapsed="false">
      <c r="A817" s="12"/>
      <c r="B817" s="9" t="s">
        <v>12</v>
      </c>
      <c r="C817" s="10" t="n">
        <v>28</v>
      </c>
      <c r="D817" s="11" t="n">
        <v>1</v>
      </c>
    </row>
    <row r="818" customFormat="false" ht="36" hidden="false" customHeight="true" outlineLevel="0" collapsed="false">
      <c r="A818" s="12" t="s">
        <v>222</v>
      </c>
      <c r="B818" s="9" t="s">
        <v>26</v>
      </c>
      <c r="C818" s="10" t="n">
        <v>1</v>
      </c>
      <c r="D818" s="11" t="n">
        <v>0.0357142857142857</v>
      </c>
    </row>
    <row r="819" customFormat="false" ht="24" hidden="false" customHeight="false" outlineLevel="0" collapsed="false">
      <c r="A819" s="12"/>
      <c r="B819" s="9" t="s">
        <v>27</v>
      </c>
      <c r="C819" s="10" t="n">
        <v>1</v>
      </c>
      <c r="D819" s="11" t="n">
        <v>0.0357142857142857</v>
      </c>
    </row>
    <row r="820" customFormat="false" ht="15" hidden="false" customHeight="false" outlineLevel="0" collapsed="false">
      <c r="A820" s="12"/>
      <c r="B820" s="9" t="s">
        <v>567</v>
      </c>
      <c r="C820" s="10" t="n">
        <v>2</v>
      </c>
      <c r="D820" s="11" t="n">
        <v>0.0714285714285714</v>
      </c>
    </row>
    <row r="821" customFormat="false" ht="48" hidden="false" customHeight="false" outlineLevel="0" collapsed="false">
      <c r="A821" s="12"/>
      <c r="B821" s="9" t="s">
        <v>28</v>
      </c>
      <c r="C821" s="10" t="n">
        <v>6</v>
      </c>
      <c r="D821" s="11" t="n">
        <v>0.214285714285714</v>
      </c>
    </row>
    <row r="822" customFormat="false" ht="15" hidden="false" customHeight="false" outlineLevel="0" collapsed="false">
      <c r="A822" s="12"/>
      <c r="B822" s="9" t="s">
        <v>568</v>
      </c>
      <c r="C822" s="10" t="n">
        <v>6</v>
      </c>
      <c r="D822" s="11" t="n">
        <v>0.214285714285714</v>
      </c>
    </row>
    <row r="823" customFormat="false" ht="15" hidden="false" customHeight="false" outlineLevel="0" collapsed="false">
      <c r="A823" s="12"/>
      <c r="B823" s="9" t="s">
        <v>29</v>
      </c>
      <c r="C823" s="10" t="n">
        <v>11</v>
      </c>
      <c r="D823" s="11" t="n">
        <v>0.392857142857143</v>
      </c>
    </row>
    <row r="824" customFormat="false" ht="24" hidden="false" customHeight="false" outlineLevel="0" collapsed="false">
      <c r="A824" s="12"/>
      <c r="B824" s="9" t="s">
        <v>30</v>
      </c>
      <c r="C824" s="10" t="n">
        <v>5</v>
      </c>
      <c r="D824" s="11" t="n">
        <v>0.178571428571429</v>
      </c>
    </row>
    <row r="825" customFormat="false" ht="15" hidden="false" customHeight="false" outlineLevel="0" collapsed="false">
      <c r="A825" s="12"/>
      <c r="B825" s="9" t="s">
        <v>569</v>
      </c>
      <c r="C825" s="10" t="n">
        <v>16</v>
      </c>
      <c r="D825" s="11" t="n">
        <v>0.571428571428572</v>
      </c>
    </row>
    <row r="826" customFormat="false" ht="24" hidden="false" customHeight="false" outlineLevel="0" collapsed="false">
      <c r="A826" s="12"/>
      <c r="B826" s="9" t="s">
        <v>10</v>
      </c>
      <c r="C826" s="10" t="n">
        <v>1</v>
      </c>
      <c r="D826" s="11" t="n">
        <v>0.0357142857142857</v>
      </c>
    </row>
    <row r="827" customFormat="false" ht="15" hidden="false" customHeight="false" outlineLevel="0" collapsed="false">
      <c r="A827" s="12"/>
      <c r="B827" s="9" t="s">
        <v>11</v>
      </c>
      <c r="C827" s="10" t="n">
        <v>3</v>
      </c>
      <c r="D827" s="11" t="n">
        <v>0.107142857142857</v>
      </c>
    </row>
    <row r="828" customFormat="false" ht="15" hidden="false" customHeight="false" outlineLevel="0" collapsed="false">
      <c r="A828" s="12"/>
      <c r="B828" s="9" t="s">
        <v>12</v>
      </c>
      <c r="C828" s="10" t="n">
        <v>28</v>
      </c>
      <c r="D828" s="11" t="n">
        <v>1</v>
      </c>
    </row>
    <row r="829" customFormat="false" ht="36" hidden="false" customHeight="true" outlineLevel="0" collapsed="false">
      <c r="A829" s="12" t="s">
        <v>223</v>
      </c>
      <c r="B829" s="9" t="s">
        <v>26</v>
      </c>
      <c r="C829" s="10" t="n">
        <v>0</v>
      </c>
      <c r="D829" s="11" t="n">
        <v>0</v>
      </c>
    </row>
    <row r="830" customFormat="false" ht="24" hidden="false" customHeight="false" outlineLevel="0" collapsed="false">
      <c r="A830" s="12"/>
      <c r="B830" s="9" t="s">
        <v>27</v>
      </c>
      <c r="C830" s="10" t="n">
        <v>1</v>
      </c>
      <c r="D830" s="11" t="n">
        <v>0.333333333333333</v>
      </c>
    </row>
    <row r="831" customFormat="false" ht="15" hidden="false" customHeight="false" outlineLevel="0" collapsed="false">
      <c r="A831" s="12"/>
      <c r="B831" s="9" t="s">
        <v>567</v>
      </c>
      <c r="C831" s="10" t="n">
        <v>1</v>
      </c>
      <c r="D831" s="11" t="n">
        <v>0.333333333333333</v>
      </c>
    </row>
    <row r="832" customFormat="false" ht="48" hidden="false" customHeight="false" outlineLevel="0" collapsed="false">
      <c r="A832" s="12"/>
      <c r="B832" s="9" t="s">
        <v>28</v>
      </c>
      <c r="C832" s="10" t="n">
        <v>0</v>
      </c>
      <c r="D832" s="11" t="n">
        <v>0</v>
      </c>
    </row>
    <row r="833" customFormat="false" ht="15" hidden="false" customHeight="false" outlineLevel="0" collapsed="false">
      <c r="A833" s="12"/>
      <c r="B833" s="9" t="s">
        <v>568</v>
      </c>
      <c r="C833" s="10" t="n">
        <v>0</v>
      </c>
      <c r="D833" s="11" t="n">
        <v>0</v>
      </c>
    </row>
    <row r="834" customFormat="false" ht="15" hidden="false" customHeight="false" outlineLevel="0" collapsed="false">
      <c r="A834" s="12"/>
      <c r="B834" s="9" t="s">
        <v>29</v>
      </c>
      <c r="C834" s="10" t="n">
        <v>2</v>
      </c>
      <c r="D834" s="11" t="n">
        <v>0.666666666666667</v>
      </c>
    </row>
    <row r="835" customFormat="false" ht="24" hidden="false" customHeight="false" outlineLevel="0" collapsed="false">
      <c r="A835" s="12"/>
      <c r="B835" s="9" t="s">
        <v>30</v>
      </c>
      <c r="C835" s="10" t="n">
        <v>0</v>
      </c>
      <c r="D835" s="11" t="n">
        <v>0</v>
      </c>
    </row>
    <row r="836" customFormat="false" ht="15" hidden="false" customHeight="false" outlineLevel="0" collapsed="false">
      <c r="A836" s="12"/>
      <c r="B836" s="9" t="s">
        <v>569</v>
      </c>
      <c r="C836" s="10" t="n">
        <v>2</v>
      </c>
      <c r="D836" s="11" t="n">
        <v>0.666666666666667</v>
      </c>
    </row>
    <row r="837" customFormat="false" ht="24" hidden="false" customHeight="false" outlineLevel="0" collapsed="false">
      <c r="A837" s="12"/>
      <c r="B837" s="9" t="s">
        <v>10</v>
      </c>
      <c r="C837" s="10" t="n">
        <v>0</v>
      </c>
      <c r="D837" s="11" t="n">
        <v>0</v>
      </c>
    </row>
    <row r="838" customFormat="false" ht="15" hidden="false" customHeight="false" outlineLevel="0" collapsed="false">
      <c r="A838" s="12"/>
      <c r="B838" s="9" t="s">
        <v>11</v>
      </c>
      <c r="C838" s="10" t="n">
        <v>0</v>
      </c>
      <c r="D838" s="11" t="n">
        <v>0</v>
      </c>
    </row>
    <row r="839" customFormat="false" ht="15" hidden="false" customHeight="false" outlineLevel="0" collapsed="false">
      <c r="A839" s="12"/>
      <c r="B839" s="9" t="s">
        <v>12</v>
      </c>
      <c r="C839" s="10" t="n">
        <v>3</v>
      </c>
      <c r="D839" s="11" t="n">
        <v>1</v>
      </c>
    </row>
    <row r="840" customFormat="false" ht="36" hidden="false" customHeight="true" outlineLevel="0" collapsed="false">
      <c r="A840" s="12" t="s">
        <v>224</v>
      </c>
      <c r="B840" s="9" t="s">
        <v>26</v>
      </c>
      <c r="C840" s="10" t="n">
        <v>1</v>
      </c>
      <c r="D840" s="11" t="n">
        <v>0.333333333333333</v>
      </c>
    </row>
    <row r="841" customFormat="false" ht="24" hidden="false" customHeight="false" outlineLevel="0" collapsed="false">
      <c r="A841" s="12"/>
      <c r="B841" s="9" t="s">
        <v>27</v>
      </c>
      <c r="C841" s="10" t="n">
        <v>1</v>
      </c>
      <c r="D841" s="11" t="n">
        <v>0.333333333333333</v>
      </c>
    </row>
    <row r="842" customFormat="false" ht="15" hidden="false" customHeight="false" outlineLevel="0" collapsed="false">
      <c r="A842" s="12"/>
      <c r="B842" s="9" t="s">
        <v>567</v>
      </c>
      <c r="C842" s="10" t="n">
        <v>2</v>
      </c>
      <c r="D842" s="11" t="n">
        <v>0.666666666666667</v>
      </c>
    </row>
    <row r="843" customFormat="false" ht="48" hidden="false" customHeight="false" outlineLevel="0" collapsed="false">
      <c r="A843" s="12"/>
      <c r="B843" s="9" t="s">
        <v>28</v>
      </c>
      <c r="C843" s="10" t="n">
        <v>0</v>
      </c>
      <c r="D843" s="11" t="n">
        <v>0</v>
      </c>
    </row>
    <row r="844" customFormat="false" ht="15" hidden="false" customHeight="false" outlineLevel="0" collapsed="false">
      <c r="A844" s="12"/>
      <c r="B844" s="9" t="s">
        <v>568</v>
      </c>
      <c r="C844" s="10" t="n">
        <v>0</v>
      </c>
      <c r="D844" s="11" t="n">
        <v>0</v>
      </c>
    </row>
    <row r="845" customFormat="false" ht="15" hidden="false" customHeight="false" outlineLevel="0" collapsed="false">
      <c r="A845" s="12"/>
      <c r="B845" s="9" t="s">
        <v>29</v>
      </c>
      <c r="C845" s="10" t="n">
        <v>1</v>
      </c>
      <c r="D845" s="11" t="n">
        <v>0.333333333333333</v>
      </c>
    </row>
    <row r="846" customFormat="false" ht="24" hidden="false" customHeight="false" outlineLevel="0" collapsed="false">
      <c r="A846" s="12"/>
      <c r="B846" s="9" t="s">
        <v>30</v>
      </c>
      <c r="C846" s="10" t="n">
        <v>0</v>
      </c>
      <c r="D846" s="11" t="n">
        <v>0</v>
      </c>
    </row>
    <row r="847" customFormat="false" ht="15" hidden="false" customHeight="false" outlineLevel="0" collapsed="false">
      <c r="A847" s="12"/>
      <c r="B847" s="9" t="s">
        <v>569</v>
      </c>
      <c r="C847" s="10" t="n">
        <v>1</v>
      </c>
      <c r="D847" s="11" t="n">
        <v>0.333333333333333</v>
      </c>
    </row>
    <row r="848" customFormat="false" ht="24" hidden="false" customHeight="false" outlineLevel="0" collapsed="false">
      <c r="A848" s="12"/>
      <c r="B848" s="9" t="s">
        <v>10</v>
      </c>
      <c r="C848" s="10" t="n">
        <v>0</v>
      </c>
      <c r="D848" s="11" t="n">
        <v>0</v>
      </c>
    </row>
    <row r="849" customFormat="false" ht="15" hidden="false" customHeight="false" outlineLevel="0" collapsed="false">
      <c r="A849" s="12"/>
      <c r="B849" s="9" t="s">
        <v>11</v>
      </c>
      <c r="C849" s="10" t="n">
        <v>0</v>
      </c>
      <c r="D849" s="11" t="n">
        <v>0</v>
      </c>
    </row>
    <row r="850" customFormat="false" ht="15" hidden="false" customHeight="false" outlineLevel="0" collapsed="false">
      <c r="A850" s="12"/>
      <c r="B850" s="9" t="s">
        <v>12</v>
      </c>
      <c r="C850" s="10" t="n">
        <v>3</v>
      </c>
      <c r="D850" s="11" t="n">
        <v>1</v>
      </c>
    </row>
    <row r="851" customFormat="false" ht="36" hidden="false" customHeight="true" outlineLevel="0" collapsed="false">
      <c r="A851" s="12" t="s">
        <v>225</v>
      </c>
      <c r="B851" s="9" t="s">
        <v>26</v>
      </c>
      <c r="C851" s="10" t="n">
        <v>0</v>
      </c>
      <c r="D851" s="11" t="n">
        <v>0</v>
      </c>
    </row>
    <row r="852" customFormat="false" ht="24" hidden="false" customHeight="false" outlineLevel="0" collapsed="false">
      <c r="A852" s="12"/>
      <c r="B852" s="9" t="s">
        <v>27</v>
      </c>
      <c r="C852" s="10" t="n">
        <v>1</v>
      </c>
      <c r="D852" s="11" t="n">
        <v>0.333333333333333</v>
      </c>
    </row>
    <row r="853" customFormat="false" ht="15" hidden="false" customHeight="false" outlineLevel="0" collapsed="false">
      <c r="A853" s="12"/>
      <c r="B853" s="9" t="s">
        <v>567</v>
      </c>
      <c r="C853" s="10" t="n">
        <v>1</v>
      </c>
      <c r="D853" s="11" t="n">
        <v>0.333333333333333</v>
      </c>
    </row>
    <row r="854" customFormat="false" ht="48" hidden="false" customHeight="false" outlineLevel="0" collapsed="false">
      <c r="A854" s="12"/>
      <c r="B854" s="9" t="s">
        <v>28</v>
      </c>
      <c r="C854" s="10" t="n">
        <v>1</v>
      </c>
      <c r="D854" s="11" t="n">
        <v>0.333333333333333</v>
      </c>
    </row>
    <row r="855" customFormat="false" ht="15" hidden="false" customHeight="false" outlineLevel="0" collapsed="false">
      <c r="A855" s="12"/>
      <c r="B855" s="9" t="s">
        <v>568</v>
      </c>
      <c r="C855" s="10" t="n">
        <v>1</v>
      </c>
      <c r="D855" s="11" t="n">
        <v>0.333333333333333</v>
      </c>
    </row>
    <row r="856" customFormat="false" ht="15" hidden="false" customHeight="false" outlineLevel="0" collapsed="false">
      <c r="A856" s="12"/>
      <c r="B856" s="9" t="s">
        <v>29</v>
      </c>
      <c r="C856" s="10" t="n">
        <v>1</v>
      </c>
      <c r="D856" s="11" t="n">
        <v>0.333333333333333</v>
      </c>
    </row>
    <row r="857" customFormat="false" ht="24" hidden="false" customHeight="false" outlineLevel="0" collapsed="false">
      <c r="A857" s="12"/>
      <c r="B857" s="9" t="s">
        <v>30</v>
      </c>
      <c r="C857" s="10" t="n">
        <v>0</v>
      </c>
      <c r="D857" s="11" t="n">
        <v>0</v>
      </c>
    </row>
    <row r="858" customFormat="false" ht="15" hidden="false" customHeight="false" outlineLevel="0" collapsed="false">
      <c r="A858" s="12"/>
      <c r="B858" s="9" t="s">
        <v>569</v>
      </c>
      <c r="C858" s="10" t="n">
        <v>1</v>
      </c>
      <c r="D858" s="11" t="n">
        <v>0.333333333333333</v>
      </c>
    </row>
    <row r="859" customFormat="false" ht="24" hidden="false" customHeight="false" outlineLevel="0" collapsed="false">
      <c r="A859" s="12"/>
      <c r="B859" s="9" t="s">
        <v>10</v>
      </c>
      <c r="C859" s="10" t="n">
        <v>0</v>
      </c>
      <c r="D859" s="11" t="n">
        <v>0</v>
      </c>
    </row>
    <row r="860" customFormat="false" ht="15" hidden="false" customHeight="false" outlineLevel="0" collapsed="false">
      <c r="A860" s="12"/>
      <c r="B860" s="9" t="s">
        <v>11</v>
      </c>
      <c r="C860" s="10" t="n">
        <v>0</v>
      </c>
      <c r="D860" s="11" t="n">
        <v>0</v>
      </c>
    </row>
    <row r="861" customFormat="false" ht="15" hidden="false" customHeight="false" outlineLevel="0" collapsed="false">
      <c r="A861" s="12"/>
      <c r="B861" s="9" t="s">
        <v>12</v>
      </c>
      <c r="C861" s="10" t="n">
        <v>3</v>
      </c>
      <c r="D861" s="11" t="n">
        <v>1</v>
      </c>
    </row>
    <row r="862" customFormat="false" ht="36" hidden="false" customHeight="true" outlineLevel="0" collapsed="false">
      <c r="A862" s="12" t="s">
        <v>226</v>
      </c>
      <c r="B862" s="9" t="s">
        <v>26</v>
      </c>
      <c r="C862" s="10" t="n">
        <v>1</v>
      </c>
      <c r="D862" s="11" t="n">
        <v>0.333333333333333</v>
      </c>
    </row>
    <row r="863" customFormat="false" ht="24" hidden="false" customHeight="false" outlineLevel="0" collapsed="false">
      <c r="A863" s="12"/>
      <c r="B863" s="9" t="s">
        <v>27</v>
      </c>
      <c r="C863" s="10" t="n">
        <v>1</v>
      </c>
      <c r="D863" s="11" t="n">
        <v>0.333333333333333</v>
      </c>
    </row>
    <row r="864" customFormat="false" ht="15" hidden="false" customHeight="false" outlineLevel="0" collapsed="false">
      <c r="A864" s="12"/>
      <c r="B864" s="9" t="s">
        <v>567</v>
      </c>
      <c r="C864" s="10" t="n">
        <v>2</v>
      </c>
      <c r="D864" s="11" t="n">
        <v>0.666666666666667</v>
      </c>
    </row>
    <row r="865" customFormat="false" ht="48" hidden="false" customHeight="false" outlineLevel="0" collapsed="false">
      <c r="A865" s="12"/>
      <c r="B865" s="9" t="s">
        <v>28</v>
      </c>
      <c r="C865" s="10" t="n">
        <v>0</v>
      </c>
      <c r="D865" s="11" t="n">
        <v>0</v>
      </c>
    </row>
    <row r="866" customFormat="false" ht="15" hidden="false" customHeight="false" outlineLevel="0" collapsed="false">
      <c r="A866" s="12"/>
      <c r="B866" s="9" t="s">
        <v>568</v>
      </c>
      <c r="C866" s="10" t="n">
        <v>0</v>
      </c>
      <c r="D866" s="11" t="n">
        <v>0</v>
      </c>
    </row>
    <row r="867" customFormat="false" ht="15" hidden="false" customHeight="false" outlineLevel="0" collapsed="false">
      <c r="A867" s="12"/>
      <c r="B867" s="9" t="s">
        <v>29</v>
      </c>
      <c r="C867" s="10" t="n">
        <v>1</v>
      </c>
      <c r="D867" s="11" t="n">
        <v>0.333333333333333</v>
      </c>
    </row>
    <row r="868" customFormat="false" ht="24" hidden="false" customHeight="false" outlineLevel="0" collapsed="false">
      <c r="A868" s="12"/>
      <c r="B868" s="9" t="s">
        <v>30</v>
      </c>
      <c r="C868" s="10" t="n">
        <v>0</v>
      </c>
      <c r="D868" s="11" t="n">
        <v>0</v>
      </c>
    </row>
    <row r="869" customFormat="false" ht="15" hidden="false" customHeight="false" outlineLevel="0" collapsed="false">
      <c r="A869" s="12"/>
      <c r="B869" s="9" t="s">
        <v>569</v>
      </c>
      <c r="C869" s="10" t="n">
        <v>1</v>
      </c>
      <c r="D869" s="11" t="n">
        <v>0.333333333333333</v>
      </c>
    </row>
    <row r="870" customFormat="false" ht="24" hidden="false" customHeight="false" outlineLevel="0" collapsed="false">
      <c r="A870" s="12"/>
      <c r="B870" s="9" t="s">
        <v>10</v>
      </c>
      <c r="C870" s="10" t="n">
        <v>0</v>
      </c>
      <c r="D870" s="11" t="n">
        <v>0</v>
      </c>
    </row>
    <row r="871" customFormat="false" ht="15" hidden="false" customHeight="false" outlineLevel="0" collapsed="false">
      <c r="A871" s="12"/>
      <c r="B871" s="9" t="s">
        <v>11</v>
      </c>
      <c r="C871" s="10" t="n">
        <v>0</v>
      </c>
      <c r="D871" s="11" t="n">
        <v>0</v>
      </c>
    </row>
    <row r="872" customFormat="false" ht="15" hidden="false" customHeight="false" outlineLevel="0" collapsed="false">
      <c r="A872" s="12"/>
      <c r="B872" s="9" t="s">
        <v>12</v>
      </c>
      <c r="C872" s="10" t="n">
        <v>3</v>
      </c>
      <c r="D872" s="11" t="n">
        <v>1</v>
      </c>
    </row>
    <row r="873" customFormat="false" ht="36" hidden="false" customHeight="true" outlineLevel="0" collapsed="false">
      <c r="A873" s="12" t="s">
        <v>227</v>
      </c>
      <c r="B873" s="9" t="s">
        <v>26</v>
      </c>
      <c r="C873" s="10" t="n">
        <v>1</v>
      </c>
      <c r="D873" s="11" t="n">
        <v>0.333333333333333</v>
      </c>
    </row>
    <row r="874" customFormat="false" ht="24" hidden="false" customHeight="false" outlineLevel="0" collapsed="false">
      <c r="A874" s="12"/>
      <c r="B874" s="9" t="s">
        <v>27</v>
      </c>
      <c r="C874" s="10" t="n">
        <v>0</v>
      </c>
      <c r="D874" s="11" t="n">
        <v>0</v>
      </c>
    </row>
    <row r="875" customFormat="false" ht="15" hidden="false" customHeight="false" outlineLevel="0" collapsed="false">
      <c r="A875" s="12"/>
      <c r="B875" s="9" t="s">
        <v>567</v>
      </c>
      <c r="C875" s="10" t="n">
        <v>1</v>
      </c>
      <c r="D875" s="11" t="n">
        <v>0.333333333333333</v>
      </c>
    </row>
    <row r="876" customFormat="false" ht="48" hidden="false" customHeight="false" outlineLevel="0" collapsed="false">
      <c r="A876" s="12"/>
      <c r="B876" s="9" t="s">
        <v>28</v>
      </c>
      <c r="C876" s="10" t="n">
        <v>1</v>
      </c>
      <c r="D876" s="11" t="n">
        <v>0.333333333333333</v>
      </c>
    </row>
    <row r="877" customFormat="false" ht="15" hidden="false" customHeight="false" outlineLevel="0" collapsed="false">
      <c r="A877" s="12"/>
      <c r="B877" s="9" t="s">
        <v>568</v>
      </c>
      <c r="C877" s="10" t="n">
        <v>1</v>
      </c>
      <c r="D877" s="11" t="n">
        <v>0.333333333333333</v>
      </c>
    </row>
    <row r="878" customFormat="false" ht="15" hidden="false" customHeight="false" outlineLevel="0" collapsed="false">
      <c r="A878" s="12"/>
      <c r="B878" s="9" t="s">
        <v>29</v>
      </c>
      <c r="C878" s="10" t="n">
        <v>1</v>
      </c>
      <c r="D878" s="11" t="n">
        <v>0.333333333333333</v>
      </c>
    </row>
    <row r="879" customFormat="false" ht="24" hidden="false" customHeight="false" outlineLevel="0" collapsed="false">
      <c r="A879" s="12"/>
      <c r="B879" s="9" t="s">
        <v>30</v>
      </c>
      <c r="C879" s="10" t="n">
        <v>0</v>
      </c>
      <c r="D879" s="11" t="n">
        <v>0</v>
      </c>
    </row>
    <row r="880" customFormat="false" ht="15" hidden="false" customHeight="false" outlineLevel="0" collapsed="false">
      <c r="A880" s="12"/>
      <c r="B880" s="9" t="s">
        <v>569</v>
      </c>
      <c r="C880" s="10" t="n">
        <v>1</v>
      </c>
      <c r="D880" s="11" t="n">
        <v>0.333333333333333</v>
      </c>
    </row>
    <row r="881" customFormat="false" ht="24" hidden="false" customHeight="false" outlineLevel="0" collapsed="false">
      <c r="A881" s="12"/>
      <c r="B881" s="9" t="s">
        <v>10</v>
      </c>
      <c r="C881" s="10" t="n">
        <v>0</v>
      </c>
      <c r="D881" s="11" t="n">
        <v>0</v>
      </c>
    </row>
    <row r="882" customFormat="false" ht="15" hidden="false" customHeight="false" outlineLevel="0" collapsed="false">
      <c r="A882" s="12"/>
      <c r="B882" s="9" t="s">
        <v>11</v>
      </c>
      <c r="C882" s="10" t="n">
        <v>0</v>
      </c>
      <c r="D882" s="11" t="n">
        <v>0</v>
      </c>
    </row>
    <row r="883" customFormat="false" ht="15" hidden="false" customHeight="false" outlineLevel="0" collapsed="false">
      <c r="A883" s="12"/>
      <c r="B883" s="9" t="s">
        <v>12</v>
      </c>
      <c r="C883" s="10" t="n">
        <v>3</v>
      </c>
      <c r="D883" s="11" t="n">
        <v>1</v>
      </c>
    </row>
    <row r="884" customFormat="false" ht="36" hidden="false" customHeight="true" outlineLevel="0" collapsed="false">
      <c r="A884" s="12" t="s">
        <v>228</v>
      </c>
      <c r="B884" s="9" t="s">
        <v>26</v>
      </c>
      <c r="C884" s="10" t="n">
        <v>1</v>
      </c>
      <c r="D884" s="11" t="n">
        <v>0.333333333333333</v>
      </c>
    </row>
    <row r="885" customFormat="false" ht="24" hidden="false" customHeight="false" outlineLevel="0" collapsed="false">
      <c r="A885" s="12"/>
      <c r="B885" s="9" t="s">
        <v>27</v>
      </c>
      <c r="C885" s="10" t="n">
        <v>1</v>
      </c>
      <c r="D885" s="11" t="n">
        <v>0.333333333333333</v>
      </c>
    </row>
    <row r="886" customFormat="false" ht="15" hidden="false" customHeight="false" outlineLevel="0" collapsed="false">
      <c r="A886" s="12"/>
      <c r="B886" s="9" t="s">
        <v>567</v>
      </c>
      <c r="C886" s="10" t="n">
        <v>2</v>
      </c>
      <c r="D886" s="11" t="n">
        <v>0.666666666666667</v>
      </c>
    </row>
    <row r="887" customFormat="false" ht="48" hidden="false" customHeight="false" outlineLevel="0" collapsed="false">
      <c r="A887" s="12"/>
      <c r="B887" s="9" t="s">
        <v>28</v>
      </c>
      <c r="C887" s="10" t="n">
        <v>0</v>
      </c>
      <c r="D887" s="11" t="n">
        <v>0</v>
      </c>
    </row>
    <row r="888" customFormat="false" ht="15" hidden="false" customHeight="false" outlineLevel="0" collapsed="false">
      <c r="A888" s="12"/>
      <c r="B888" s="9" t="s">
        <v>568</v>
      </c>
      <c r="C888" s="10" t="n">
        <v>0</v>
      </c>
      <c r="D888" s="11" t="n">
        <v>0</v>
      </c>
    </row>
    <row r="889" customFormat="false" ht="15" hidden="false" customHeight="false" outlineLevel="0" collapsed="false">
      <c r="A889" s="12"/>
      <c r="B889" s="9" t="s">
        <v>29</v>
      </c>
      <c r="C889" s="10" t="n">
        <v>1</v>
      </c>
      <c r="D889" s="11" t="n">
        <v>0.333333333333333</v>
      </c>
    </row>
    <row r="890" customFormat="false" ht="24" hidden="false" customHeight="false" outlineLevel="0" collapsed="false">
      <c r="A890" s="12"/>
      <c r="B890" s="9" t="s">
        <v>30</v>
      </c>
      <c r="C890" s="10" t="n">
        <v>0</v>
      </c>
      <c r="D890" s="11" t="n">
        <v>0</v>
      </c>
    </row>
    <row r="891" customFormat="false" ht="15" hidden="false" customHeight="false" outlineLevel="0" collapsed="false">
      <c r="A891" s="12"/>
      <c r="B891" s="9" t="s">
        <v>569</v>
      </c>
      <c r="C891" s="10" t="n">
        <v>1</v>
      </c>
      <c r="D891" s="11" t="n">
        <v>0.333333333333333</v>
      </c>
    </row>
    <row r="892" customFormat="false" ht="24" hidden="false" customHeight="false" outlineLevel="0" collapsed="false">
      <c r="A892" s="12"/>
      <c r="B892" s="9" t="s">
        <v>10</v>
      </c>
      <c r="C892" s="10" t="n">
        <v>0</v>
      </c>
      <c r="D892" s="11" t="n">
        <v>0</v>
      </c>
    </row>
    <row r="893" customFormat="false" ht="15" hidden="false" customHeight="false" outlineLevel="0" collapsed="false">
      <c r="A893" s="12"/>
      <c r="B893" s="9" t="s">
        <v>11</v>
      </c>
      <c r="C893" s="10" t="n">
        <v>0</v>
      </c>
      <c r="D893" s="11" t="n">
        <v>0</v>
      </c>
    </row>
    <row r="894" customFormat="false" ht="15" hidden="false" customHeight="false" outlineLevel="0" collapsed="false">
      <c r="A894" s="12"/>
      <c r="B894" s="9" t="s">
        <v>12</v>
      </c>
      <c r="C894" s="10" t="n">
        <v>3</v>
      </c>
      <c r="D894" s="11" t="n">
        <v>1</v>
      </c>
    </row>
    <row r="895" customFormat="false" ht="36" hidden="false" customHeight="true" outlineLevel="0" collapsed="false">
      <c r="A895" s="12" t="s">
        <v>229</v>
      </c>
      <c r="B895" s="9" t="s">
        <v>26</v>
      </c>
      <c r="C895" s="10" t="n">
        <v>1</v>
      </c>
      <c r="D895" s="11" t="n">
        <v>0.333333333333333</v>
      </c>
    </row>
    <row r="896" customFormat="false" ht="24" hidden="false" customHeight="false" outlineLevel="0" collapsed="false">
      <c r="A896" s="12"/>
      <c r="B896" s="9" t="s">
        <v>27</v>
      </c>
      <c r="C896" s="10" t="n">
        <v>1</v>
      </c>
      <c r="D896" s="11" t="n">
        <v>0.333333333333333</v>
      </c>
    </row>
    <row r="897" customFormat="false" ht="15" hidden="false" customHeight="false" outlineLevel="0" collapsed="false">
      <c r="A897" s="12"/>
      <c r="B897" s="9" t="s">
        <v>567</v>
      </c>
      <c r="C897" s="10" t="n">
        <v>2</v>
      </c>
      <c r="D897" s="11" t="n">
        <v>0.666666666666667</v>
      </c>
    </row>
    <row r="898" customFormat="false" ht="48" hidden="false" customHeight="false" outlineLevel="0" collapsed="false">
      <c r="A898" s="12"/>
      <c r="B898" s="9" t="s">
        <v>28</v>
      </c>
      <c r="C898" s="10" t="n">
        <v>0</v>
      </c>
      <c r="D898" s="11" t="n">
        <v>0</v>
      </c>
    </row>
    <row r="899" customFormat="false" ht="15" hidden="false" customHeight="false" outlineLevel="0" collapsed="false">
      <c r="A899" s="12"/>
      <c r="B899" s="9" t="s">
        <v>568</v>
      </c>
      <c r="C899" s="10" t="n">
        <v>0</v>
      </c>
      <c r="D899" s="11" t="n">
        <v>0</v>
      </c>
    </row>
    <row r="900" customFormat="false" ht="15" hidden="false" customHeight="false" outlineLevel="0" collapsed="false">
      <c r="A900" s="12"/>
      <c r="B900" s="9" t="s">
        <v>29</v>
      </c>
      <c r="C900" s="10" t="n">
        <v>1</v>
      </c>
      <c r="D900" s="11" t="n">
        <v>0.333333333333333</v>
      </c>
    </row>
    <row r="901" customFormat="false" ht="24" hidden="false" customHeight="false" outlineLevel="0" collapsed="false">
      <c r="A901" s="12"/>
      <c r="B901" s="9" t="s">
        <v>30</v>
      </c>
      <c r="C901" s="10" t="n">
        <v>0</v>
      </c>
      <c r="D901" s="11" t="n">
        <v>0</v>
      </c>
    </row>
    <row r="902" customFormat="false" ht="15" hidden="false" customHeight="false" outlineLevel="0" collapsed="false">
      <c r="A902" s="12"/>
      <c r="B902" s="9" t="s">
        <v>569</v>
      </c>
      <c r="C902" s="10" t="n">
        <v>1</v>
      </c>
      <c r="D902" s="11" t="n">
        <v>0.333333333333333</v>
      </c>
    </row>
    <row r="903" customFormat="false" ht="24" hidden="false" customHeight="false" outlineLevel="0" collapsed="false">
      <c r="A903" s="12"/>
      <c r="B903" s="9" t="s">
        <v>10</v>
      </c>
      <c r="C903" s="10" t="n">
        <v>0</v>
      </c>
      <c r="D903" s="11" t="n">
        <v>0</v>
      </c>
    </row>
    <row r="904" customFormat="false" ht="15" hidden="false" customHeight="false" outlineLevel="0" collapsed="false">
      <c r="A904" s="12"/>
      <c r="B904" s="9" t="s">
        <v>11</v>
      </c>
      <c r="C904" s="10" t="n">
        <v>0</v>
      </c>
      <c r="D904" s="11" t="n">
        <v>0</v>
      </c>
    </row>
    <row r="905" customFormat="false" ht="15" hidden="false" customHeight="false" outlineLevel="0" collapsed="false">
      <c r="A905" s="12"/>
      <c r="B905" s="9" t="s">
        <v>12</v>
      </c>
      <c r="C905" s="10" t="n">
        <v>3</v>
      </c>
      <c r="D905" s="11" t="n">
        <v>1</v>
      </c>
    </row>
    <row r="906" customFormat="false" ht="36" hidden="false" customHeight="true" outlineLevel="0" collapsed="false">
      <c r="A906" s="12" t="s">
        <v>230</v>
      </c>
      <c r="B906" s="9" t="s">
        <v>26</v>
      </c>
      <c r="C906" s="10" t="n">
        <v>0</v>
      </c>
      <c r="D906" s="11" t="n">
        <v>0</v>
      </c>
    </row>
    <row r="907" customFormat="false" ht="24" hidden="false" customHeight="false" outlineLevel="0" collapsed="false">
      <c r="A907" s="12"/>
      <c r="B907" s="9" t="s">
        <v>27</v>
      </c>
      <c r="C907" s="10" t="n">
        <v>2</v>
      </c>
      <c r="D907" s="11" t="n">
        <v>0.666666666666667</v>
      </c>
    </row>
    <row r="908" customFormat="false" ht="15" hidden="false" customHeight="false" outlineLevel="0" collapsed="false">
      <c r="A908" s="12"/>
      <c r="B908" s="9" t="s">
        <v>567</v>
      </c>
      <c r="C908" s="10" t="n">
        <v>2</v>
      </c>
      <c r="D908" s="11" t="n">
        <v>0.666666666666667</v>
      </c>
    </row>
    <row r="909" customFormat="false" ht="48" hidden="false" customHeight="false" outlineLevel="0" collapsed="false">
      <c r="A909" s="12"/>
      <c r="B909" s="9" t="s">
        <v>28</v>
      </c>
      <c r="C909" s="10" t="n">
        <v>0</v>
      </c>
      <c r="D909" s="11" t="n">
        <v>0</v>
      </c>
    </row>
    <row r="910" customFormat="false" ht="15" hidden="false" customHeight="false" outlineLevel="0" collapsed="false">
      <c r="A910" s="12"/>
      <c r="B910" s="9" t="s">
        <v>568</v>
      </c>
      <c r="C910" s="10" t="n">
        <v>0</v>
      </c>
      <c r="D910" s="11" t="n">
        <v>0</v>
      </c>
    </row>
    <row r="911" customFormat="false" ht="15" hidden="false" customHeight="false" outlineLevel="0" collapsed="false">
      <c r="A911" s="12"/>
      <c r="B911" s="9" t="s">
        <v>29</v>
      </c>
      <c r="C911" s="10" t="n">
        <v>1</v>
      </c>
      <c r="D911" s="11" t="n">
        <v>0.333333333333333</v>
      </c>
    </row>
    <row r="912" customFormat="false" ht="24" hidden="false" customHeight="false" outlineLevel="0" collapsed="false">
      <c r="A912" s="12"/>
      <c r="B912" s="9" t="s">
        <v>30</v>
      </c>
      <c r="C912" s="10" t="n">
        <v>0</v>
      </c>
      <c r="D912" s="11" t="n">
        <v>0</v>
      </c>
    </row>
    <row r="913" customFormat="false" ht="15" hidden="false" customHeight="false" outlineLevel="0" collapsed="false">
      <c r="A913" s="12"/>
      <c r="B913" s="9" t="s">
        <v>569</v>
      </c>
      <c r="C913" s="10" t="n">
        <v>1</v>
      </c>
      <c r="D913" s="11" t="n">
        <v>0.333333333333333</v>
      </c>
    </row>
    <row r="914" customFormat="false" ht="24" hidden="false" customHeight="false" outlineLevel="0" collapsed="false">
      <c r="A914" s="12"/>
      <c r="B914" s="9" t="s">
        <v>10</v>
      </c>
      <c r="C914" s="10" t="n">
        <v>0</v>
      </c>
      <c r="D914" s="11" t="n">
        <v>0</v>
      </c>
    </row>
    <row r="915" customFormat="false" ht="15" hidden="false" customHeight="false" outlineLevel="0" collapsed="false">
      <c r="A915" s="12"/>
      <c r="B915" s="9" t="s">
        <v>11</v>
      </c>
      <c r="C915" s="10" t="n">
        <v>0</v>
      </c>
      <c r="D915" s="11" t="n">
        <v>0</v>
      </c>
    </row>
    <row r="916" customFormat="false" ht="15" hidden="false" customHeight="false" outlineLevel="0" collapsed="false">
      <c r="A916" s="12"/>
      <c r="B916" s="9" t="s">
        <v>12</v>
      </c>
      <c r="C916" s="10" t="n">
        <v>3</v>
      </c>
      <c r="D916" s="11" t="n">
        <v>1</v>
      </c>
    </row>
    <row r="917" customFormat="false" ht="36" hidden="false" customHeight="true" outlineLevel="0" collapsed="false">
      <c r="A917" s="12" t="s">
        <v>231</v>
      </c>
      <c r="B917" s="9" t="s">
        <v>26</v>
      </c>
      <c r="C917" s="10" t="n">
        <v>1</v>
      </c>
      <c r="D917" s="11" t="n">
        <v>0.333333333333333</v>
      </c>
    </row>
    <row r="918" customFormat="false" ht="24" hidden="false" customHeight="false" outlineLevel="0" collapsed="false">
      <c r="A918" s="12"/>
      <c r="B918" s="9" t="s">
        <v>27</v>
      </c>
      <c r="C918" s="10" t="n">
        <v>0</v>
      </c>
      <c r="D918" s="11" t="n">
        <v>0</v>
      </c>
    </row>
    <row r="919" customFormat="false" ht="15" hidden="false" customHeight="false" outlineLevel="0" collapsed="false">
      <c r="A919" s="12"/>
      <c r="B919" s="9" t="s">
        <v>567</v>
      </c>
      <c r="C919" s="10" t="n">
        <v>1</v>
      </c>
      <c r="D919" s="11" t="n">
        <v>0.333333333333333</v>
      </c>
    </row>
    <row r="920" customFormat="false" ht="48" hidden="false" customHeight="false" outlineLevel="0" collapsed="false">
      <c r="A920" s="12"/>
      <c r="B920" s="9" t="s">
        <v>28</v>
      </c>
      <c r="C920" s="10" t="n">
        <v>1</v>
      </c>
      <c r="D920" s="11" t="n">
        <v>0.333333333333333</v>
      </c>
    </row>
    <row r="921" customFormat="false" ht="15" hidden="false" customHeight="false" outlineLevel="0" collapsed="false">
      <c r="A921" s="12"/>
      <c r="B921" s="9" t="s">
        <v>568</v>
      </c>
      <c r="C921" s="10" t="n">
        <v>1</v>
      </c>
      <c r="D921" s="11" t="n">
        <v>0.333333333333333</v>
      </c>
    </row>
    <row r="922" customFormat="false" ht="15" hidden="false" customHeight="false" outlineLevel="0" collapsed="false">
      <c r="A922" s="12"/>
      <c r="B922" s="9" t="s">
        <v>29</v>
      </c>
      <c r="C922" s="10" t="n">
        <v>1</v>
      </c>
      <c r="D922" s="11" t="n">
        <v>0.333333333333333</v>
      </c>
    </row>
    <row r="923" customFormat="false" ht="24" hidden="false" customHeight="false" outlineLevel="0" collapsed="false">
      <c r="A923" s="12"/>
      <c r="B923" s="9" t="s">
        <v>30</v>
      </c>
      <c r="C923" s="10" t="n">
        <v>0</v>
      </c>
      <c r="D923" s="11" t="n">
        <v>0</v>
      </c>
    </row>
    <row r="924" customFormat="false" ht="15" hidden="false" customHeight="false" outlineLevel="0" collapsed="false">
      <c r="A924" s="12"/>
      <c r="B924" s="9" t="s">
        <v>569</v>
      </c>
      <c r="C924" s="10" t="n">
        <v>1</v>
      </c>
      <c r="D924" s="11" t="n">
        <v>0.333333333333333</v>
      </c>
    </row>
    <row r="925" customFormat="false" ht="24" hidden="false" customHeight="false" outlineLevel="0" collapsed="false">
      <c r="A925" s="12"/>
      <c r="B925" s="9" t="s">
        <v>10</v>
      </c>
      <c r="C925" s="10" t="n">
        <v>0</v>
      </c>
      <c r="D925" s="11" t="n">
        <v>0</v>
      </c>
    </row>
    <row r="926" customFormat="false" ht="15" hidden="false" customHeight="false" outlineLevel="0" collapsed="false">
      <c r="A926" s="12"/>
      <c r="B926" s="9" t="s">
        <v>11</v>
      </c>
      <c r="C926" s="10" t="n">
        <v>0</v>
      </c>
      <c r="D926" s="11" t="n">
        <v>0</v>
      </c>
    </row>
    <row r="927" customFormat="false" ht="15" hidden="false" customHeight="false" outlineLevel="0" collapsed="false">
      <c r="A927" s="12"/>
      <c r="B927" s="9" t="s">
        <v>12</v>
      </c>
      <c r="C927" s="10" t="n">
        <v>3</v>
      </c>
      <c r="D927" s="11" t="n">
        <v>1</v>
      </c>
    </row>
    <row r="928" customFormat="false" ht="36" hidden="false" customHeight="true" outlineLevel="0" collapsed="false">
      <c r="A928" s="12" t="s">
        <v>232</v>
      </c>
      <c r="B928" s="9" t="s">
        <v>26</v>
      </c>
      <c r="C928" s="10" t="n">
        <v>0</v>
      </c>
      <c r="D928" s="11" t="n">
        <v>0</v>
      </c>
    </row>
    <row r="929" customFormat="false" ht="24" hidden="false" customHeight="false" outlineLevel="0" collapsed="false">
      <c r="A929" s="12"/>
      <c r="B929" s="9" t="s">
        <v>27</v>
      </c>
      <c r="C929" s="10" t="n">
        <v>1</v>
      </c>
      <c r="D929" s="11" t="n">
        <v>0.2</v>
      </c>
    </row>
    <row r="930" customFormat="false" ht="15" hidden="false" customHeight="false" outlineLevel="0" collapsed="false">
      <c r="A930" s="12"/>
      <c r="B930" s="9" t="s">
        <v>567</v>
      </c>
      <c r="C930" s="10" t="n">
        <v>1</v>
      </c>
      <c r="D930" s="11" t="n">
        <v>0.2</v>
      </c>
    </row>
    <row r="931" customFormat="false" ht="48" hidden="false" customHeight="false" outlineLevel="0" collapsed="false">
      <c r="A931" s="12"/>
      <c r="B931" s="9" t="s">
        <v>28</v>
      </c>
      <c r="C931" s="10" t="n">
        <v>0</v>
      </c>
      <c r="D931" s="11" t="n">
        <v>0</v>
      </c>
    </row>
    <row r="932" customFormat="false" ht="15" hidden="false" customHeight="false" outlineLevel="0" collapsed="false">
      <c r="A932" s="12"/>
      <c r="B932" s="9" t="s">
        <v>568</v>
      </c>
      <c r="C932" s="10" t="n">
        <v>0</v>
      </c>
      <c r="D932" s="11" t="n">
        <v>0</v>
      </c>
    </row>
    <row r="933" customFormat="false" ht="15" hidden="false" customHeight="false" outlineLevel="0" collapsed="false">
      <c r="A933" s="12"/>
      <c r="B933" s="9" t="s">
        <v>29</v>
      </c>
      <c r="C933" s="10" t="n">
        <v>4</v>
      </c>
      <c r="D933" s="11" t="n">
        <v>0.8</v>
      </c>
    </row>
    <row r="934" customFormat="false" ht="24" hidden="false" customHeight="false" outlineLevel="0" collapsed="false">
      <c r="A934" s="12"/>
      <c r="B934" s="9" t="s">
        <v>30</v>
      </c>
      <c r="C934" s="10" t="n">
        <v>0</v>
      </c>
      <c r="D934" s="11" t="n">
        <v>0</v>
      </c>
    </row>
    <row r="935" customFormat="false" ht="15" hidden="false" customHeight="false" outlineLevel="0" collapsed="false">
      <c r="A935" s="12"/>
      <c r="B935" s="9" t="s">
        <v>569</v>
      </c>
      <c r="C935" s="10" t="n">
        <v>4</v>
      </c>
      <c r="D935" s="11" t="n">
        <v>0.8</v>
      </c>
    </row>
    <row r="936" customFormat="false" ht="24" hidden="false" customHeight="false" outlineLevel="0" collapsed="false">
      <c r="A936" s="12"/>
      <c r="B936" s="9" t="s">
        <v>10</v>
      </c>
      <c r="C936" s="10" t="n">
        <v>0</v>
      </c>
      <c r="D936" s="11" t="n">
        <v>0</v>
      </c>
    </row>
    <row r="937" customFormat="false" ht="15" hidden="false" customHeight="false" outlineLevel="0" collapsed="false">
      <c r="A937" s="12"/>
      <c r="B937" s="9" t="s">
        <v>11</v>
      </c>
      <c r="C937" s="10" t="n">
        <v>0</v>
      </c>
      <c r="D937" s="11" t="n">
        <v>0</v>
      </c>
    </row>
    <row r="938" customFormat="false" ht="15" hidden="false" customHeight="false" outlineLevel="0" collapsed="false">
      <c r="A938" s="12"/>
      <c r="B938" s="9" t="s">
        <v>12</v>
      </c>
      <c r="C938" s="10" t="n">
        <v>5</v>
      </c>
      <c r="D938" s="11" t="n">
        <v>1</v>
      </c>
    </row>
    <row r="939" customFormat="false" ht="36" hidden="false" customHeight="true" outlineLevel="0" collapsed="false">
      <c r="A939" s="12" t="s">
        <v>233</v>
      </c>
      <c r="B939" s="9" t="s">
        <v>26</v>
      </c>
      <c r="C939" s="10" t="n">
        <v>0</v>
      </c>
      <c r="D939" s="11" t="n">
        <v>0</v>
      </c>
    </row>
    <row r="940" customFormat="false" ht="24" hidden="false" customHeight="false" outlineLevel="0" collapsed="false">
      <c r="A940" s="12"/>
      <c r="B940" s="9" t="s">
        <v>27</v>
      </c>
      <c r="C940" s="10" t="n">
        <v>2</v>
      </c>
      <c r="D940" s="11" t="n">
        <v>0.4</v>
      </c>
    </row>
    <row r="941" customFormat="false" ht="15" hidden="false" customHeight="false" outlineLevel="0" collapsed="false">
      <c r="A941" s="12"/>
      <c r="B941" s="9" t="s">
        <v>567</v>
      </c>
      <c r="C941" s="10" t="n">
        <v>2</v>
      </c>
      <c r="D941" s="11" t="n">
        <v>0.4</v>
      </c>
    </row>
    <row r="942" customFormat="false" ht="48" hidden="false" customHeight="false" outlineLevel="0" collapsed="false">
      <c r="A942" s="12"/>
      <c r="B942" s="9" t="s">
        <v>28</v>
      </c>
      <c r="C942" s="10" t="n">
        <v>0</v>
      </c>
      <c r="D942" s="11" t="n">
        <v>0</v>
      </c>
    </row>
    <row r="943" customFormat="false" ht="15" hidden="false" customHeight="false" outlineLevel="0" collapsed="false">
      <c r="A943" s="12"/>
      <c r="B943" s="9" t="s">
        <v>568</v>
      </c>
      <c r="C943" s="10" t="n">
        <v>0</v>
      </c>
      <c r="D943" s="11" t="n">
        <v>0</v>
      </c>
    </row>
    <row r="944" customFormat="false" ht="15" hidden="false" customHeight="false" outlineLevel="0" collapsed="false">
      <c r="A944" s="12"/>
      <c r="B944" s="9" t="s">
        <v>29</v>
      </c>
      <c r="C944" s="10" t="n">
        <v>3</v>
      </c>
      <c r="D944" s="11" t="n">
        <v>0.6</v>
      </c>
    </row>
    <row r="945" customFormat="false" ht="24" hidden="false" customHeight="false" outlineLevel="0" collapsed="false">
      <c r="A945" s="12"/>
      <c r="B945" s="9" t="s">
        <v>30</v>
      </c>
      <c r="C945" s="10" t="n">
        <v>0</v>
      </c>
      <c r="D945" s="11" t="n">
        <v>0</v>
      </c>
    </row>
    <row r="946" customFormat="false" ht="15" hidden="false" customHeight="false" outlineLevel="0" collapsed="false">
      <c r="A946" s="12"/>
      <c r="B946" s="9" t="s">
        <v>569</v>
      </c>
      <c r="C946" s="10" t="n">
        <v>3</v>
      </c>
      <c r="D946" s="11" t="n">
        <v>0.6</v>
      </c>
    </row>
    <row r="947" customFormat="false" ht="24" hidden="false" customHeight="false" outlineLevel="0" collapsed="false">
      <c r="A947" s="12"/>
      <c r="B947" s="9" t="s">
        <v>10</v>
      </c>
      <c r="C947" s="10" t="n">
        <v>0</v>
      </c>
      <c r="D947" s="11" t="n">
        <v>0</v>
      </c>
    </row>
    <row r="948" customFormat="false" ht="15" hidden="false" customHeight="false" outlineLevel="0" collapsed="false">
      <c r="A948" s="12"/>
      <c r="B948" s="9" t="s">
        <v>11</v>
      </c>
      <c r="C948" s="10" t="n">
        <v>0</v>
      </c>
      <c r="D948" s="11" t="n">
        <v>0</v>
      </c>
    </row>
    <row r="949" customFormat="false" ht="15" hidden="false" customHeight="false" outlineLevel="0" collapsed="false">
      <c r="A949" s="12"/>
      <c r="B949" s="9" t="s">
        <v>12</v>
      </c>
      <c r="C949" s="10" t="n">
        <v>5</v>
      </c>
      <c r="D949" s="11" t="n">
        <v>1</v>
      </c>
    </row>
    <row r="950" customFormat="false" ht="36" hidden="false" customHeight="true" outlineLevel="0" collapsed="false">
      <c r="A950" s="12" t="s">
        <v>234</v>
      </c>
      <c r="B950" s="9" t="s">
        <v>26</v>
      </c>
      <c r="C950" s="10" t="n">
        <v>0</v>
      </c>
      <c r="D950" s="11" t="n">
        <v>0</v>
      </c>
    </row>
    <row r="951" customFormat="false" ht="24" hidden="false" customHeight="false" outlineLevel="0" collapsed="false">
      <c r="A951" s="12"/>
      <c r="B951" s="9" t="s">
        <v>27</v>
      </c>
      <c r="C951" s="10" t="n">
        <v>1</v>
      </c>
      <c r="D951" s="11" t="n">
        <v>0.2</v>
      </c>
    </row>
    <row r="952" customFormat="false" ht="15" hidden="false" customHeight="false" outlineLevel="0" collapsed="false">
      <c r="A952" s="12"/>
      <c r="B952" s="9" t="s">
        <v>567</v>
      </c>
      <c r="C952" s="10" t="n">
        <v>1</v>
      </c>
      <c r="D952" s="11" t="n">
        <v>0.2</v>
      </c>
    </row>
    <row r="953" customFormat="false" ht="48" hidden="false" customHeight="false" outlineLevel="0" collapsed="false">
      <c r="A953" s="12"/>
      <c r="B953" s="9" t="s">
        <v>28</v>
      </c>
      <c r="C953" s="10" t="n">
        <v>0</v>
      </c>
      <c r="D953" s="11" t="n">
        <v>0</v>
      </c>
    </row>
    <row r="954" customFormat="false" ht="15" hidden="false" customHeight="false" outlineLevel="0" collapsed="false">
      <c r="A954" s="12"/>
      <c r="B954" s="9" t="s">
        <v>568</v>
      </c>
      <c r="C954" s="10" t="n">
        <v>0</v>
      </c>
      <c r="D954" s="11" t="n">
        <v>0</v>
      </c>
    </row>
    <row r="955" customFormat="false" ht="15" hidden="false" customHeight="false" outlineLevel="0" collapsed="false">
      <c r="A955" s="12"/>
      <c r="B955" s="9" t="s">
        <v>29</v>
      </c>
      <c r="C955" s="10" t="n">
        <v>4</v>
      </c>
      <c r="D955" s="11" t="n">
        <v>0.8</v>
      </c>
    </row>
    <row r="956" customFormat="false" ht="24" hidden="false" customHeight="false" outlineLevel="0" collapsed="false">
      <c r="A956" s="12"/>
      <c r="B956" s="9" t="s">
        <v>30</v>
      </c>
      <c r="C956" s="10" t="n">
        <v>0</v>
      </c>
      <c r="D956" s="11" t="n">
        <v>0</v>
      </c>
    </row>
    <row r="957" customFormat="false" ht="15" hidden="false" customHeight="false" outlineLevel="0" collapsed="false">
      <c r="A957" s="12"/>
      <c r="B957" s="9" t="s">
        <v>569</v>
      </c>
      <c r="C957" s="10" t="n">
        <v>4</v>
      </c>
      <c r="D957" s="11" t="n">
        <v>0.8</v>
      </c>
    </row>
    <row r="958" customFormat="false" ht="24" hidden="false" customHeight="false" outlineLevel="0" collapsed="false">
      <c r="A958" s="12"/>
      <c r="B958" s="9" t="s">
        <v>10</v>
      </c>
      <c r="C958" s="10" t="n">
        <v>0</v>
      </c>
      <c r="D958" s="11" t="n">
        <v>0</v>
      </c>
    </row>
    <row r="959" customFormat="false" ht="15" hidden="false" customHeight="false" outlineLevel="0" collapsed="false">
      <c r="A959" s="12"/>
      <c r="B959" s="9" t="s">
        <v>11</v>
      </c>
      <c r="C959" s="10" t="n">
        <v>0</v>
      </c>
      <c r="D959" s="11" t="n">
        <v>0</v>
      </c>
    </row>
    <row r="960" customFormat="false" ht="15" hidden="false" customHeight="false" outlineLevel="0" collapsed="false">
      <c r="A960" s="12"/>
      <c r="B960" s="9" t="s">
        <v>12</v>
      </c>
      <c r="C960" s="10" t="n">
        <v>5</v>
      </c>
      <c r="D960" s="11" t="n">
        <v>1</v>
      </c>
    </row>
    <row r="961" customFormat="false" ht="36" hidden="false" customHeight="true" outlineLevel="0" collapsed="false">
      <c r="A961" s="12" t="s">
        <v>235</v>
      </c>
      <c r="B961" s="9" t="s">
        <v>26</v>
      </c>
      <c r="C961" s="10" t="n">
        <v>1</v>
      </c>
      <c r="D961" s="11" t="n">
        <v>0.2</v>
      </c>
    </row>
    <row r="962" customFormat="false" ht="24" hidden="false" customHeight="false" outlineLevel="0" collapsed="false">
      <c r="A962" s="12"/>
      <c r="B962" s="9" t="s">
        <v>27</v>
      </c>
      <c r="C962" s="10" t="n">
        <v>2</v>
      </c>
      <c r="D962" s="11" t="n">
        <v>0.4</v>
      </c>
    </row>
    <row r="963" customFormat="false" ht="15" hidden="false" customHeight="false" outlineLevel="0" collapsed="false">
      <c r="A963" s="12"/>
      <c r="B963" s="9" t="s">
        <v>567</v>
      </c>
      <c r="C963" s="10" t="n">
        <v>3</v>
      </c>
      <c r="D963" s="11" t="n">
        <v>0.6</v>
      </c>
    </row>
    <row r="964" customFormat="false" ht="48" hidden="false" customHeight="false" outlineLevel="0" collapsed="false">
      <c r="A964" s="12"/>
      <c r="B964" s="9" t="s">
        <v>28</v>
      </c>
      <c r="C964" s="10" t="n">
        <v>1</v>
      </c>
      <c r="D964" s="11" t="n">
        <v>0.2</v>
      </c>
    </row>
    <row r="965" customFormat="false" ht="15" hidden="false" customHeight="false" outlineLevel="0" collapsed="false">
      <c r="A965" s="12"/>
      <c r="B965" s="9" t="s">
        <v>568</v>
      </c>
      <c r="C965" s="10" t="n">
        <v>1</v>
      </c>
      <c r="D965" s="11" t="n">
        <v>0.2</v>
      </c>
    </row>
    <row r="966" customFormat="false" ht="15" hidden="false" customHeight="false" outlineLevel="0" collapsed="false">
      <c r="A966" s="12"/>
      <c r="B966" s="9" t="s">
        <v>29</v>
      </c>
      <c r="C966" s="10" t="n">
        <v>1</v>
      </c>
      <c r="D966" s="11" t="n">
        <v>0.2</v>
      </c>
    </row>
    <row r="967" customFormat="false" ht="24" hidden="false" customHeight="false" outlineLevel="0" collapsed="false">
      <c r="A967" s="12"/>
      <c r="B967" s="9" t="s">
        <v>30</v>
      </c>
      <c r="C967" s="10" t="n">
        <v>0</v>
      </c>
      <c r="D967" s="11" t="n">
        <v>0</v>
      </c>
    </row>
    <row r="968" customFormat="false" ht="15" hidden="false" customHeight="false" outlineLevel="0" collapsed="false">
      <c r="A968" s="12"/>
      <c r="B968" s="9" t="s">
        <v>569</v>
      </c>
      <c r="C968" s="10" t="n">
        <v>1</v>
      </c>
      <c r="D968" s="11" t="n">
        <v>0.2</v>
      </c>
    </row>
    <row r="969" customFormat="false" ht="24" hidden="false" customHeight="false" outlineLevel="0" collapsed="false">
      <c r="A969" s="12"/>
      <c r="B969" s="9" t="s">
        <v>10</v>
      </c>
      <c r="C969" s="10" t="n">
        <v>0</v>
      </c>
      <c r="D969" s="11" t="n">
        <v>0</v>
      </c>
    </row>
    <row r="970" customFormat="false" ht="15" hidden="false" customHeight="false" outlineLevel="0" collapsed="false">
      <c r="A970" s="12"/>
      <c r="B970" s="9" t="s">
        <v>11</v>
      </c>
      <c r="C970" s="10" t="n">
        <v>0</v>
      </c>
      <c r="D970" s="11" t="n">
        <v>0</v>
      </c>
    </row>
    <row r="971" customFormat="false" ht="15" hidden="false" customHeight="false" outlineLevel="0" collapsed="false">
      <c r="A971" s="12"/>
      <c r="B971" s="9" t="s">
        <v>12</v>
      </c>
      <c r="C971" s="10" t="n">
        <v>5</v>
      </c>
      <c r="D971" s="11" t="n">
        <v>1</v>
      </c>
    </row>
    <row r="972" customFormat="false" ht="36" hidden="false" customHeight="true" outlineLevel="0" collapsed="false">
      <c r="A972" s="12" t="s">
        <v>236</v>
      </c>
      <c r="B972" s="9" t="s">
        <v>26</v>
      </c>
      <c r="C972" s="10" t="n">
        <v>0</v>
      </c>
      <c r="D972" s="11" t="n">
        <v>0</v>
      </c>
    </row>
    <row r="973" customFormat="false" ht="24" hidden="false" customHeight="false" outlineLevel="0" collapsed="false">
      <c r="A973" s="12"/>
      <c r="B973" s="9" t="s">
        <v>27</v>
      </c>
      <c r="C973" s="10" t="n">
        <v>1</v>
      </c>
      <c r="D973" s="11" t="n">
        <v>0.2</v>
      </c>
    </row>
    <row r="974" customFormat="false" ht="15" hidden="false" customHeight="false" outlineLevel="0" collapsed="false">
      <c r="A974" s="12"/>
      <c r="B974" s="9" t="s">
        <v>567</v>
      </c>
      <c r="C974" s="10" t="n">
        <v>1</v>
      </c>
      <c r="D974" s="11" t="n">
        <v>0.2</v>
      </c>
    </row>
    <row r="975" customFormat="false" ht="48" hidden="false" customHeight="false" outlineLevel="0" collapsed="false">
      <c r="A975" s="12"/>
      <c r="B975" s="9" t="s">
        <v>28</v>
      </c>
      <c r="C975" s="10" t="n">
        <v>1</v>
      </c>
      <c r="D975" s="11" t="n">
        <v>0.2</v>
      </c>
    </row>
    <row r="976" customFormat="false" ht="15" hidden="false" customHeight="false" outlineLevel="0" collapsed="false">
      <c r="A976" s="12"/>
      <c r="B976" s="9" t="s">
        <v>568</v>
      </c>
      <c r="C976" s="10" t="n">
        <v>1</v>
      </c>
      <c r="D976" s="11" t="n">
        <v>0.2</v>
      </c>
    </row>
    <row r="977" customFormat="false" ht="15" hidden="false" customHeight="false" outlineLevel="0" collapsed="false">
      <c r="A977" s="12"/>
      <c r="B977" s="9" t="s">
        <v>29</v>
      </c>
      <c r="C977" s="10" t="n">
        <v>3</v>
      </c>
      <c r="D977" s="11" t="n">
        <v>0.6</v>
      </c>
    </row>
    <row r="978" customFormat="false" ht="24" hidden="false" customHeight="false" outlineLevel="0" collapsed="false">
      <c r="A978" s="12"/>
      <c r="B978" s="9" t="s">
        <v>30</v>
      </c>
      <c r="C978" s="10" t="n">
        <v>0</v>
      </c>
      <c r="D978" s="11" t="n">
        <v>0</v>
      </c>
    </row>
    <row r="979" customFormat="false" ht="15" hidden="false" customHeight="false" outlineLevel="0" collapsed="false">
      <c r="A979" s="12"/>
      <c r="B979" s="9" t="s">
        <v>569</v>
      </c>
      <c r="C979" s="10" t="n">
        <v>3</v>
      </c>
      <c r="D979" s="11" t="n">
        <v>0.6</v>
      </c>
    </row>
    <row r="980" customFormat="false" ht="24" hidden="false" customHeight="false" outlineLevel="0" collapsed="false">
      <c r="A980" s="12"/>
      <c r="B980" s="9" t="s">
        <v>10</v>
      </c>
      <c r="C980" s="10" t="n">
        <v>0</v>
      </c>
      <c r="D980" s="11" t="n">
        <v>0</v>
      </c>
    </row>
    <row r="981" customFormat="false" ht="15" hidden="false" customHeight="false" outlineLevel="0" collapsed="false">
      <c r="A981" s="12"/>
      <c r="B981" s="9" t="s">
        <v>11</v>
      </c>
      <c r="C981" s="10" t="n">
        <v>0</v>
      </c>
      <c r="D981" s="11" t="n">
        <v>0</v>
      </c>
    </row>
    <row r="982" customFormat="false" ht="15" hidden="false" customHeight="false" outlineLevel="0" collapsed="false">
      <c r="A982" s="12"/>
      <c r="B982" s="9" t="s">
        <v>12</v>
      </c>
      <c r="C982" s="10" t="n">
        <v>5</v>
      </c>
      <c r="D982" s="11" t="n">
        <v>1</v>
      </c>
    </row>
    <row r="983" customFormat="false" ht="36" hidden="false" customHeight="true" outlineLevel="0" collapsed="false">
      <c r="A983" s="12" t="s">
        <v>237</v>
      </c>
      <c r="B983" s="9" t="s">
        <v>26</v>
      </c>
      <c r="C983" s="10" t="n">
        <v>0</v>
      </c>
      <c r="D983" s="11" t="n">
        <v>0</v>
      </c>
    </row>
    <row r="984" customFormat="false" ht="24" hidden="false" customHeight="false" outlineLevel="0" collapsed="false">
      <c r="A984" s="12"/>
      <c r="B984" s="9" t="s">
        <v>27</v>
      </c>
      <c r="C984" s="10" t="n">
        <v>1</v>
      </c>
      <c r="D984" s="11" t="n">
        <v>0.2</v>
      </c>
    </row>
    <row r="985" customFormat="false" ht="15" hidden="false" customHeight="false" outlineLevel="0" collapsed="false">
      <c r="A985" s="12"/>
      <c r="B985" s="9" t="s">
        <v>567</v>
      </c>
      <c r="C985" s="10" t="n">
        <v>1</v>
      </c>
      <c r="D985" s="11" t="n">
        <v>0.2</v>
      </c>
    </row>
    <row r="986" customFormat="false" ht="48" hidden="false" customHeight="false" outlineLevel="0" collapsed="false">
      <c r="A986" s="12"/>
      <c r="B986" s="9" t="s">
        <v>28</v>
      </c>
      <c r="C986" s="10" t="n">
        <v>3</v>
      </c>
      <c r="D986" s="11" t="n">
        <v>0.6</v>
      </c>
    </row>
    <row r="987" customFormat="false" ht="15" hidden="false" customHeight="false" outlineLevel="0" collapsed="false">
      <c r="A987" s="12"/>
      <c r="B987" s="9" t="s">
        <v>568</v>
      </c>
      <c r="C987" s="10" t="n">
        <v>3</v>
      </c>
      <c r="D987" s="11" t="n">
        <v>0.6</v>
      </c>
    </row>
    <row r="988" customFormat="false" ht="15" hidden="false" customHeight="false" outlineLevel="0" collapsed="false">
      <c r="A988" s="12"/>
      <c r="B988" s="9" t="s">
        <v>29</v>
      </c>
      <c r="C988" s="10" t="n">
        <v>1</v>
      </c>
      <c r="D988" s="11" t="n">
        <v>0.2</v>
      </c>
    </row>
    <row r="989" customFormat="false" ht="24" hidden="false" customHeight="false" outlineLevel="0" collapsed="false">
      <c r="A989" s="12"/>
      <c r="B989" s="9" t="s">
        <v>30</v>
      </c>
      <c r="C989" s="10" t="n">
        <v>0</v>
      </c>
      <c r="D989" s="11" t="n">
        <v>0</v>
      </c>
    </row>
    <row r="990" customFormat="false" ht="15" hidden="false" customHeight="false" outlineLevel="0" collapsed="false">
      <c r="A990" s="12"/>
      <c r="B990" s="9" t="s">
        <v>569</v>
      </c>
      <c r="C990" s="10" t="n">
        <v>1</v>
      </c>
      <c r="D990" s="11" t="n">
        <v>0.2</v>
      </c>
    </row>
    <row r="991" customFormat="false" ht="24" hidden="false" customHeight="false" outlineLevel="0" collapsed="false">
      <c r="A991" s="12"/>
      <c r="B991" s="9" t="s">
        <v>10</v>
      </c>
      <c r="C991" s="10" t="n">
        <v>0</v>
      </c>
      <c r="D991" s="11" t="n">
        <v>0</v>
      </c>
    </row>
    <row r="992" customFormat="false" ht="15" hidden="false" customHeight="false" outlineLevel="0" collapsed="false">
      <c r="A992" s="12"/>
      <c r="B992" s="9" t="s">
        <v>11</v>
      </c>
      <c r="C992" s="10" t="n">
        <v>0</v>
      </c>
      <c r="D992" s="11" t="n">
        <v>0</v>
      </c>
    </row>
    <row r="993" customFormat="false" ht="15" hidden="false" customHeight="false" outlineLevel="0" collapsed="false">
      <c r="A993" s="12"/>
      <c r="B993" s="9" t="s">
        <v>12</v>
      </c>
      <c r="C993" s="10" t="n">
        <v>5</v>
      </c>
      <c r="D993" s="11" t="n">
        <v>1</v>
      </c>
    </row>
    <row r="994" customFormat="false" ht="36" hidden="false" customHeight="true" outlineLevel="0" collapsed="false">
      <c r="A994" s="12" t="s">
        <v>238</v>
      </c>
      <c r="B994" s="9" t="s">
        <v>26</v>
      </c>
      <c r="C994" s="10" t="n">
        <v>1</v>
      </c>
      <c r="D994" s="11" t="n">
        <v>0.2</v>
      </c>
    </row>
    <row r="995" customFormat="false" ht="24" hidden="false" customHeight="false" outlineLevel="0" collapsed="false">
      <c r="A995" s="12"/>
      <c r="B995" s="9" t="s">
        <v>27</v>
      </c>
      <c r="C995" s="10" t="n">
        <v>1</v>
      </c>
      <c r="D995" s="11" t="n">
        <v>0.2</v>
      </c>
    </row>
    <row r="996" customFormat="false" ht="15" hidden="false" customHeight="false" outlineLevel="0" collapsed="false">
      <c r="A996" s="12"/>
      <c r="B996" s="9" t="s">
        <v>567</v>
      </c>
      <c r="C996" s="10" t="n">
        <v>2</v>
      </c>
      <c r="D996" s="11" t="n">
        <v>0.4</v>
      </c>
    </row>
    <row r="997" customFormat="false" ht="48" hidden="false" customHeight="false" outlineLevel="0" collapsed="false">
      <c r="A997" s="12"/>
      <c r="B997" s="9" t="s">
        <v>28</v>
      </c>
      <c r="C997" s="10" t="n">
        <v>0</v>
      </c>
      <c r="D997" s="11" t="n">
        <v>0</v>
      </c>
    </row>
    <row r="998" customFormat="false" ht="15" hidden="false" customHeight="false" outlineLevel="0" collapsed="false">
      <c r="A998" s="12"/>
      <c r="B998" s="9" t="s">
        <v>568</v>
      </c>
      <c r="C998" s="10" t="n">
        <v>0</v>
      </c>
      <c r="D998" s="11" t="n">
        <v>0</v>
      </c>
    </row>
    <row r="999" customFormat="false" ht="15" hidden="false" customHeight="false" outlineLevel="0" collapsed="false">
      <c r="A999" s="12"/>
      <c r="B999" s="9" t="s">
        <v>29</v>
      </c>
      <c r="C999" s="10" t="n">
        <v>3</v>
      </c>
      <c r="D999" s="11" t="n">
        <v>0.6</v>
      </c>
    </row>
    <row r="1000" customFormat="false" ht="24" hidden="false" customHeight="false" outlineLevel="0" collapsed="false">
      <c r="A1000" s="12"/>
      <c r="B1000" s="9" t="s">
        <v>30</v>
      </c>
      <c r="C1000" s="10" t="n">
        <v>0</v>
      </c>
      <c r="D1000" s="11" t="n">
        <v>0</v>
      </c>
    </row>
    <row r="1001" customFormat="false" ht="15" hidden="false" customHeight="false" outlineLevel="0" collapsed="false">
      <c r="A1001" s="12"/>
      <c r="B1001" s="9" t="s">
        <v>569</v>
      </c>
      <c r="C1001" s="10" t="n">
        <v>3</v>
      </c>
      <c r="D1001" s="11" t="n">
        <v>0.6</v>
      </c>
    </row>
    <row r="1002" customFormat="false" ht="24" hidden="false" customHeight="false" outlineLevel="0" collapsed="false">
      <c r="A1002" s="12"/>
      <c r="B1002" s="9" t="s">
        <v>10</v>
      </c>
      <c r="C1002" s="10" t="n">
        <v>0</v>
      </c>
      <c r="D1002" s="11" t="n">
        <v>0</v>
      </c>
    </row>
    <row r="1003" customFormat="false" ht="15" hidden="false" customHeight="false" outlineLevel="0" collapsed="false">
      <c r="A1003" s="12"/>
      <c r="B1003" s="9" t="s">
        <v>11</v>
      </c>
      <c r="C1003" s="10" t="n">
        <v>0</v>
      </c>
      <c r="D1003" s="11" t="n">
        <v>0</v>
      </c>
    </row>
    <row r="1004" customFormat="false" ht="15" hidden="false" customHeight="false" outlineLevel="0" collapsed="false">
      <c r="A1004" s="12"/>
      <c r="B1004" s="9" t="s">
        <v>12</v>
      </c>
      <c r="C1004" s="10" t="n">
        <v>5</v>
      </c>
      <c r="D1004" s="11" t="n">
        <v>1</v>
      </c>
    </row>
    <row r="1005" customFormat="false" ht="36" hidden="false" customHeight="true" outlineLevel="0" collapsed="false">
      <c r="A1005" s="12" t="s">
        <v>239</v>
      </c>
      <c r="B1005" s="9" t="s">
        <v>26</v>
      </c>
      <c r="C1005" s="10" t="n">
        <v>0</v>
      </c>
      <c r="D1005" s="11" t="n">
        <v>0</v>
      </c>
    </row>
    <row r="1006" customFormat="false" ht="24" hidden="false" customHeight="false" outlineLevel="0" collapsed="false">
      <c r="A1006" s="12"/>
      <c r="B1006" s="9" t="s">
        <v>27</v>
      </c>
      <c r="C1006" s="10" t="n">
        <v>1</v>
      </c>
      <c r="D1006" s="11" t="n">
        <v>0.2</v>
      </c>
    </row>
    <row r="1007" customFormat="false" ht="15" hidden="false" customHeight="false" outlineLevel="0" collapsed="false">
      <c r="A1007" s="12"/>
      <c r="B1007" s="9" t="s">
        <v>567</v>
      </c>
      <c r="C1007" s="10" t="n">
        <v>1</v>
      </c>
      <c r="D1007" s="11" t="n">
        <v>0.2</v>
      </c>
    </row>
    <row r="1008" customFormat="false" ht="48" hidden="false" customHeight="false" outlineLevel="0" collapsed="false">
      <c r="A1008" s="12"/>
      <c r="B1008" s="9" t="s">
        <v>28</v>
      </c>
      <c r="C1008" s="10" t="n">
        <v>1</v>
      </c>
      <c r="D1008" s="11" t="n">
        <v>0.2</v>
      </c>
    </row>
    <row r="1009" customFormat="false" ht="15" hidden="false" customHeight="false" outlineLevel="0" collapsed="false">
      <c r="A1009" s="12"/>
      <c r="B1009" s="9" t="s">
        <v>568</v>
      </c>
      <c r="C1009" s="10" t="n">
        <v>1</v>
      </c>
      <c r="D1009" s="11" t="n">
        <v>0.2</v>
      </c>
    </row>
    <row r="1010" customFormat="false" ht="15" hidden="false" customHeight="false" outlineLevel="0" collapsed="false">
      <c r="A1010" s="12"/>
      <c r="B1010" s="9" t="s">
        <v>29</v>
      </c>
      <c r="C1010" s="10" t="n">
        <v>3</v>
      </c>
      <c r="D1010" s="11" t="n">
        <v>0.6</v>
      </c>
    </row>
    <row r="1011" customFormat="false" ht="24" hidden="false" customHeight="false" outlineLevel="0" collapsed="false">
      <c r="A1011" s="12"/>
      <c r="B1011" s="9" t="s">
        <v>30</v>
      </c>
      <c r="C1011" s="10" t="n">
        <v>0</v>
      </c>
      <c r="D1011" s="11" t="n">
        <v>0</v>
      </c>
    </row>
    <row r="1012" customFormat="false" ht="15" hidden="false" customHeight="false" outlineLevel="0" collapsed="false">
      <c r="A1012" s="12"/>
      <c r="B1012" s="9" t="s">
        <v>569</v>
      </c>
      <c r="C1012" s="10" t="n">
        <v>3</v>
      </c>
      <c r="D1012" s="11" t="n">
        <v>0.6</v>
      </c>
    </row>
    <row r="1013" customFormat="false" ht="24" hidden="false" customHeight="false" outlineLevel="0" collapsed="false">
      <c r="A1013" s="12"/>
      <c r="B1013" s="9" t="s">
        <v>10</v>
      </c>
      <c r="C1013" s="10" t="n">
        <v>0</v>
      </c>
      <c r="D1013" s="11" t="n">
        <v>0</v>
      </c>
    </row>
    <row r="1014" customFormat="false" ht="15" hidden="false" customHeight="false" outlineLevel="0" collapsed="false">
      <c r="A1014" s="12"/>
      <c r="B1014" s="9" t="s">
        <v>11</v>
      </c>
      <c r="C1014" s="10" t="n">
        <v>0</v>
      </c>
      <c r="D1014" s="11" t="n">
        <v>0</v>
      </c>
    </row>
    <row r="1015" customFormat="false" ht="15" hidden="false" customHeight="false" outlineLevel="0" collapsed="false">
      <c r="A1015" s="12"/>
      <c r="B1015" s="9" t="s">
        <v>12</v>
      </c>
      <c r="C1015" s="10" t="n">
        <v>5</v>
      </c>
      <c r="D1015" s="11" t="n">
        <v>1</v>
      </c>
    </row>
    <row r="1016" customFormat="false" ht="36" hidden="false" customHeight="true" outlineLevel="0" collapsed="false">
      <c r="A1016" s="12" t="s">
        <v>240</v>
      </c>
      <c r="B1016" s="9" t="s">
        <v>26</v>
      </c>
      <c r="C1016" s="10" t="n">
        <v>1</v>
      </c>
      <c r="D1016" s="11" t="n">
        <v>0.2</v>
      </c>
    </row>
    <row r="1017" customFormat="false" ht="24" hidden="false" customHeight="false" outlineLevel="0" collapsed="false">
      <c r="A1017" s="12"/>
      <c r="B1017" s="9" t="s">
        <v>27</v>
      </c>
      <c r="C1017" s="10" t="n">
        <v>0</v>
      </c>
      <c r="D1017" s="11" t="n">
        <v>0</v>
      </c>
    </row>
    <row r="1018" customFormat="false" ht="15" hidden="false" customHeight="false" outlineLevel="0" collapsed="false">
      <c r="A1018" s="12"/>
      <c r="B1018" s="9" t="s">
        <v>567</v>
      </c>
      <c r="C1018" s="10" t="n">
        <v>1</v>
      </c>
      <c r="D1018" s="11" t="n">
        <v>0.2</v>
      </c>
    </row>
    <row r="1019" customFormat="false" ht="48" hidden="false" customHeight="false" outlineLevel="0" collapsed="false">
      <c r="A1019" s="12"/>
      <c r="B1019" s="9" t="s">
        <v>28</v>
      </c>
      <c r="C1019" s="10" t="n">
        <v>2</v>
      </c>
      <c r="D1019" s="11" t="n">
        <v>0.4</v>
      </c>
    </row>
    <row r="1020" customFormat="false" ht="15" hidden="false" customHeight="false" outlineLevel="0" collapsed="false">
      <c r="A1020" s="12"/>
      <c r="B1020" s="9" t="s">
        <v>568</v>
      </c>
      <c r="C1020" s="10" t="n">
        <v>2</v>
      </c>
      <c r="D1020" s="11" t="n">
        <v>0.4</v>
      </c>
    </row>
    <row r="1021" customFormat="false" ht="15" hidden="false" customHeight="false" outlineLevel="0" collapsed="false">
      <c r="A1021" s="12"/>
      <c r="B1021" s="9" t="s">
        <v>29</v>
      </c>
      <c r="C1021" s="10" t="n">
        <v>2</v>
      </c>
      <c r="D1021" s="11" t="n">
        <v>0.4</v>
      </c>
    </row>
    <row r="1022" customFormat="false" ht="24" hidden="false" customHeight="false" outlineLevel="0" collapsed="false">
      <c r="A1022" s="12"/>
      <c r="B1022" s="9" t="s">
        <v>30</v>
      </c>
      <c r="C1022" s="10" t="n">
        <v>0</v>
      </c>
      <c r="D1022" s="11" t="n">
        <v>0</v>
      </c>
    </row>
    <row r="1023" customFormat="false" ht="15" hidden="false" customHeight="false" outlineLevel="0" collapsed="false">
      <c r="A1023" s="12"/>
      <c r="B1023" s="9" t="s">
        <v>569</v>
      </c>
      <c r="C1023" s="10" t="n">
        <v>2</v>
      </c>
      <c r="D1023" s="11" t="n">
        <v>0.4</v>
      </c>
    </row>
    <row r="1024" customFormat="false" ht="24" hidden="false" customHeight="false" outlineLevel="0" collapsed="false">
      <c r="A1024" s="12"/>
      <c r="B1024" s="9" t="s">
        <v>10</v>
      </c>
      <c r="C1024" s="10" t="n">
        <v>0</v>
      </c>
      <c r="D1024" s="11" t="n">
        <v>0</v>
      </c>
    </row>
    <row r="1025" customFormat="false" ht="15" hidden="false" customHeight="false" outlineLevel="0" collapsed="false">
      <c r="A1025" s="12"/>
      <c r="B1025" s="9" t="s">
        <v>11</v>
      </c>
      <c r="C1025" s="10" t="n">
        <v>0</v>
      </c>
      <c r="D1025" s="11" t="n">
        <v>0</v>
      </c>
    </row>
    <row r="1026" customFormat="false" ht="15" hidden="false" customHeight="false" outlineLevel="0" collapsed="false">
      <c r="A1026" s="12"/>
      <c r="B1026" s="9" t="s">
        <v>12</v>
      </c>
      <c r="C1026" s="10" t="n">
        <v>5</v>
      </c>
      <c r="D1026" s="11" t="n">
        <v>1</v>
      </c>
    </row>
    <row r="1027" customFormat="false" ht="36" hidden="false" customHeight="true" outlineLevel="0" collapsed="false">
      <c r="A1027" s="12" t="s">
        <v>241</v>
      </c>
      <c r="B1027" s="9" t="s">
        <v>26</v>
      </c>
      <c r="C1027" s="10" t="n">
        <v>0</v>
      </c>
      <c r="D1027" s="11" t="n">
        <v>0</v>
      </c>
    </row>
    <row r="1028" customFormat="false" ht="24" hidden="false" customHeight="false" outlineLevel="0" collapsed="false">
      <c r="A1028" s="12"/>
      <c r="B1028" s="9" t="s">
        <v>27</v>
      </c>
      <c r="C1028" s="10" t="n">
        <v>1</v>
      </c>
      <c r="D1028" s="11" t="n">
        <v>0.2</v>
      </c>
    </row>
    <row r="1029" customFormat="false" ht="15" hidden="false" customHeight="false" outlineLevel="0" collapsed="false">
      <c r="A1029" s="12"/>
      <c r="B1029" s="9" t="s">
        <v>567</v>
      </c>
      <c r="C1029" s="10" t="n">
        <v>1</v>
      </c>
      <c r="D1029" s="11" t="n">
        <v>0.2</v>
      </c>
    </row>
    <row r="1030" customFormat="false" ht="48" hidden="false" customHeight="false" outlineLevel="0" collapsed="false">
      <c r="A1030" s="12"/>
      <c r="B1030" s="9" t="s">
        <v>28</v>
      </c>
      <c r="C1030" s="10" t="n">
        <v>2</v>
      </c>
      <c r="D1030" s="11" t="n">
        <v>0.4</v>
      </c>
    </row>
    <row r="1031" customFormat="false" ht="15" hidden="false" customHeight="false" outlineLevel="0" collapsed="false">
      <c r="A1031" s="12"/>
      <c r="B1031" s="9" t="s">
        <v>568</v>
      </c>
      <c r="C1031" s="10" t="n">
        <v>2</v>
      </c>
      <c r="D1031" s="11" t="n">
        <v>0.4</v>
      </c>
    </row>
    <row r="1032" customFormat="false" ht="15" hidden="false" customHeight="false" outlineLevel="0" collapsed="false">
      <c r="A1032" s="12"/>
      <c r="B1032" s="9" t="s">
        <v>29</v>
      </c>
      <c r="C1032" s="10" t="n">
        <v>2</v>
      </c>
      <c r="D1032" s="11" t="n">
        <v>0.4</v>
      </c>
    </row>
    <row r="1033" customFormat="false" ht="24" hidden="false" customHeight="false" outlineLevel="0" collapsed="false">
      <c r="A1033" s="12"/>
      <c r="B1033" s="9" t="s">
        <v>30</v>
      </c>
      <c r="C1033" s="10" t="n">
        <v>0</v>
      </c>
      <c r="D1033" s="11" t="n">
        <v>0</v>
      </c>
    </row>
    <row r="1034" customFormat="false" ht="15" hidden="false" customHeight="false" outlineLevel="0" collapsed="false">
      <c r="A1034" s="12"/>
      <c r="B1034" s="9" t="s">
        <v>569</v>
      </c>
      <c r="C1034" s="10" t="n">
        <v>2</v>
      </c>
      <c r="D1034" s="11" t="n">
        <v>0.4</v>
      </c>
    </row>
    <row r="1035" customFormat="false" ht="24" hidden="false" customHeight="false" outlineLevel="0" collapsed="false">
      <c r="A1035" s="12"/>
      <c r="B1035" s="9" t="s">
        <v>10</v>
      </c>
      <c r="C1035" s="10" t="n">
        <v>0</v>
      </c>
      <c r="D1035" s="11" t="n">
        <v>0</v>
      </c>
    </row>
    <row r="1036" customFormat="false" ht="15" hidden="false" customHeight="false" outlineLevel="0" collapsed="false">
      <c r="A1036" s="12"/>
      <c r="B1036" s="9" t="s">
        <v>11</v>
      </c>
      <c r="C1036" s="10" t="n">
        <v>0</v>
      </c>
      <c r="D1036" s="11" t="n">
        <v>0</v>
      </c>
    </row>
    <row r="1037" customFormat="false" ht="15" hidden="false" customHeight="false" outlineLevel="0" collapsed="false">
      <c r="A1037" s="12"/>
      <c r="B1037" s="9" t="s">
        <v>12</v>
      </c>
      <c r="C1037" s="10" t="n">
        <v>5</v>
      </c>
      <c r="D1037" s="11" t="n">
        <v>1</v>
      </c>
    </row>
    <row r="1038" customFormat="false" ht="36" hidden="false" customHeight="true" outlineLevel="0" collapsed="false">
      <c r="A1038" s="12" t="s">
        <v>242</v>
      </c>
      <c r="B1038" s="9" t="s">
        <v>26</v>
      </c>
      <c r="C1038" s="10" t="n">
        <v>0</v>
      </c>
      <c r="D1038" s="11" t="n">
        <v>0</v>
      </c>
    </row>
    <row r="1039" customFormat="false" ht="24" hidden="false" customHeight="false" outlineLevel="0" collapsed="false">
      <c r="A1039" s="12"/>
      <c r="B1039" s="9" t="s">
        <v>27</v>
      </c>
      <c r="C1039" s="10" t="n">
        <v>0</v>
      </c>
      <c r="D1039" s="11" t="n">
        <v>0</v>
      </c>
    </row>
    <row r="1040" customFormat="false" ht="15" hidden="false" customHeight="false" outlineLevel="0" collapsed="false">
      <c r="A1040" s="12"/>
      <c r="B1040" s="9" t="s">
        <v>567</v>
      </c>
      <c r="C1040" s="10" t="n">
        <v>0</v>
      </c>
      <c r="D1040" s="11" t="n">
        <v>0</v>
      </c>
    </row>
    <row r="1041" customFormat="false" ht="48" hidden="false" customHeight="false" outlineLevel="0" collapsed="false">
      <c r="A1041" s="12"/>
      <c r="B1041" s="9" t="s">
        <v>28</v>
      </c>
      <c r="C1041" s="10" t="n">
        <v>1</v>
      </c>
      <c r="D1041" s="11" t="n">
        <v>0.2</v>
      </c>
    </row>
    <row r="1042" customFormat="false" ht="15" hidden="false" customHeight="false" outlineLevel="0" collapsed="false">
      <c r="A1042" s="12"/>
      <c r="B1042" s="9" t="s">
        <v>568</v>
      </c>
      <c r="C1042" s="10" t="n">
        <v>1</v>
      </c>
      <c r="D1042" s="11" t="n">
        <v>0.2</v>
      </c>
    </row>
    <row r="1043" customFormat="false" ht="15" hidden="false" customHeight="false" outlineLevel="0" collapsed="false">
      <c r="A1043" s="12"/>
      <c r="B1043" s="9" t="s">
        <v>29</v>
      </c>
      <c r="C1043" s="10" t="n">
        <v>4</v>
      </c>
      <c r="D1043" s="11" t="n">
        <v>0.8</v>
      </c>
    </row>
    <row r="1044" customFormat="false" ht="24" hidden="false" customHeight="false" outlineLevel="0" collapsed="false">
      <c r="A1044" s="12"/>
      <c r="B1044" s="9" t="s">
        <v>30</v>
      </c>
      <c r="C1044" s="10" t="n">
        <v>0</v>
      </c>
      <c r="D1044" s="11" t="n">
        <v>0</v>
      </c>
    </row>
    <row r="1045" customFormat="false" ht="15" hidden="false" customHeight="false" outlineLevel="0" collapsed="false">
      <c r="A1045" s="12"/>
      <c r="B1045" s="9" t="s">
        <v>569</v>
      </c>
      <c r="C1045" s="10" t="n">
        <v>4</v>
      </c>
      <c r="D1045" s="11" t="n">
        <v>0.8</v>
      </c>
    </row>
    <row r="1046" customFormat="false" ht="24" hidden="false" customHeight="false" outlineLevel="0" collapsed="false">
      <c r="A1046" s="12"/>
      <c r="B1046" s="9" t="s">
        <v>10</v>
      </c>
      <c r="C1046" s="10" t="n">
        <v>0</v>
      </c>
      <c r="D1046" s="11" t="n">
        <v>0</v>
      </c>
    </row>
    <row r="1047" customFormat="false" ht="15" hidden="false" customHeight="false" outlineLevel="0" collapsed="false">
      <c r="A1047" s="12"/>
      <c r="B1047" s="9" t="s">
        <v>11</v>
      </c>
      <c r="C1047" s="10" t="n">
        <v>0</v>
      </c>
      <c r="D1047" s="11" t="n">
        <v>0</v>
      </c>
    </row>
    <row r="1048" customFormat="false" ht="15" hidden="false" customHeight="false" outlineLevel="0" collapsed="false">
      <c r="A1048" s="12"/>
      <c r="B1048" s="9" t="s">
        <v>12</v>
      </c>
      <c r="C1048" s="10" t="n">
        <v>5</v>
      </c>
      <c r="D1048" s="11" t="n">
        <v>1</v>
      </c>
    </row>
    <row r="1049" customFormat="false" ht="36" hidden="false" customHeight="true" outlineLevel="0" collapsed="false">
      <c r="A1049" s="12" t="s">
        <v>243</v>
      </c>
      <c r="B1049" s="9" t="s">
        <v>26</v>
      </c>
      <c r="C1049" s="10" t="n">
        <v>0</v>
      </c>
      <c r="D1049" s="11" t="n">
        <v>0</v>
      </c>
    </row>
    <row r="1050" customFormat="false" ht="24" hidden="false" customHeight="false" outlineLevel="0" collapsed="false">
      <c r="A1050" s="12"/>
      <c r="B1050" s="9" t="s">
        <v>27</v>
      </c>
      <c r="C1050" s="10" t="n">
        <v>0</v>
      </c>
      <c r="D1050" s="11" t="n">
        <v>0</v>
      </c>
    </row>
    <row r="1051" customFormat="false" ht="15" hidden="false" customHeight="false" outlineLevel="0" collapsed="false">
      <c r="A1051" s="12"/>
      <c r="B1051" s="9" t="s">
        <v>567</v>
      </c>
      <c r="C1051" s="10" t="n">
        <v>0</v>
      </c>
      <c r="D1051" s="11" t="n">
        <v>0</v>
      </c>
    </row>
    <row r="1052" customFormat="false" ht="48" hidden="false" customHeight="false" outlineLevel="0" collapsed="false">
      <c r="A1052" s="12"/>
      <c r="B1052" s="9" t="s">
        <v>28</v>
      </c>
      <c r="C1052" s="10" t="n">
        <v>3</v>
      </c>
      <c r="D1052" s="11" t="n">
        <v>0.428571428571429</v>
      </c>
    </row>
    <row r="1053" customFormat="false" ht="15" hidden="false" customHeight="false" outlineLevel="0" collapsed="false">
      <c r="A1053" s="12"/>
      <c r="B1053" s="9" t="s">
        <v>568</v>
      </c>
      <c r="C1053" s="10" t="n">
        <v>3</v>
      </c>
      <c r="D1053" s="11" t="n">
        <v>0.428571428571429</v>
      </c>
    </row>
    <row r="1054" customFormat="false" ht="15" hidden="false" customHeight="false" outlineLevel="0" collapsed="false">
      <c r="A1054" s="12"/>
      <c r="B1054" s="9" t="s">
        <v>29</v>
      </c>
      <c r="C1054" s="10" t="n">
        <v>4</v>
      </c>
      <c r="D1054" s="11" t="n">
        <v>0.571428571428572</v>
      </c>
    </row>
    <row r="1055" customFormat="false" ht="24" hidden="false" customHeight="false" outlineLevel="0" collapsed="false">
      <c r="A1055" s="12"/>
      <c r="B1055" s="9" t="s">
        <v>30</v>
      </c>
      <c r="C1055" s="10" t="n">
        <v>0</v>
      </c>
      <c r="D1055" s="11" t="n">
        <v>0</v>
      </c>
    </row>
    <row r="1056" customFormat="false" ht="15" hidden="false" customHeight="false" outlineLevel="0" collapsed="false">
      <c r="A1056" s="12"/>
      <c r="B1056" s="9" t="s">
        <v>569</v>
      </c>
      <c r="C1056" s="10" t="n">
        <v>4</v>
      </c>
      <c r="D1056" s="11" t="n">
        <v>0.571428571428572</v>
      </c>
    </row>
    <row r="1057" customFormat="false" ht="24" hidden="false" customHeight="false" outlineLevel="0" collapsed="false">
      <c r="A1057" s="12"/>
      <c r="B1057" s="9" t="s">
        <v>10</v>
      </c>
      <c r="C1057" s="10" t="n">
        <v>0</v>
      </c>
      <c r="D1057" s="11" t="n">
        <v>0</v>
      </c>
    </row>
    <row r="1058" customFormat="false" ht="15" hidden="false" customHeight="false" outlineLevel="0" collapsed="false">
      <c r="A1058" s="12"/>
      <c r="B1058" s="9" t="s">
        <v>11</v>
      </c>
      <c r="C1058" s="10" t="n">
        <v>0</v>
      </c>
      <c r="D1058" s="11" t="n">
        <v>0</v>
      </c>
    </row>
    <row r="1059" customFormat="false" ht="15" hidden="false" customHeight="false" outlineLevel="0" collapsed="false">
      <c r="A1059" s="12"/>
      <c r="B1059" s="9" t="s">
        <v>12</v>
      </c>
      <c r="C1059" s="10" t="n">
        <v>7</v>
      </c>
      <c r="D1059" s="11" t="n">
        <v>1</v>
      </c>
    </row>
    <row r="1060" customFormat="false" ht="15" hidden="false" customHeight="true" outlineLevel="0" collapsed="false">
      <c r="A1060" s="12" t="s">
        <v>244</v>
      </c>
      <c r="B1060" s="9" t="s">
        <v>5</v>
      </c>
      <c r="C1060" s="10" t="n">
        <v>3</v>
      </c>
      <c r="D1060" s="11" t="n">
        <v>0.00405405405405405</v>
      </c>
    </row>
    <row r="1061" customFormat="false" ht="15" hidden="false" customHeight="false" outlineLevel="0" collapsed="false">
      <c r="A1061" s="12"/>
      <c r="B1061" s="9" t="s">
        <v>6</v>
      </c>
      <c r="C1061" s="10" t="n">
        <v>24</v>
      </c>
      <c r="D1061" s="11" t="n">
        <v>0.0324324324324324</v>
      </c>
    </row>
    <row r="1062" customFormat="false" ht="15" hidden="false" customHeight="false" outlineLevel="0" collapsed="false">
      <c r="A1062" s="12"/>
      <c r="B1062" s="9" t="s">
        <v>567</v>
      </c>
      <c r="C1062" s="10" t="n">
        <v>27</v>
      </c>
      <c r="D1062" s="11" t="n">
        <v>0.0364864864864865</v>
      </c>
    </row>
    <row r="1063" customFormat="false" ht="15" hidden="false" customHeight="false" outlineLevel="0" collapsed="false">
      <c r="A1063" s="12"/>
      <c r="B1063" s="9" t="s">
        <v>7</v>
      </c>
      <c r="C1063" s="10" t="n">
        <v>272</v>
      </c>
      <c r="D1063" s="11" t="n">
        <v>0.367567567567568</v>
      </c>
    </row>
    <row r="1064" customFormat="false" ht="15" hidden="false" customHeight="false" outlineLevel="0" collapsed="false">
      <c r="A1064" s="12"/>
      <c r="B1064" s="9" t="s">
        <v>568</v>
      </c>
      <c r="C1064" s="10" t="n">
        <v>272</v>
      </c>
      <c r="D1064" s="11" t="n">
        <v>0.367567567567568</v>
      </c>
    </row>
    <row r="1065" customFormat="false" ht="15" hidden="false" customHeight="false" outlineLevel="0" collapsed="false">
      <c r="A1065" s="12"/>
      <c r="B1065" s="9" t="s">
        <v>8</v>
      </c>
      <c r="C1065" s="10" t="n">
        <v>232</v>
      </c>
      <c r="D1065" s="11" t="n">
        <v>0.313513513513514</v>
      </c>
    </row>
    <row r="1066" customFormat="false" ht="15" hidden="false" customHeight="false" outlineLevel="0" collapsed="false">
      <c r="A1066" s="12"/>
      <c r="B1066" s="9" t="s">
        <v>9</v>
      </c>
      <c r="C1066" s="10" t="n">
        <v>85</v>
      </c>
      <c r="D1066" s="11" t="n">
        <v>0.114864864864865</v>
      </c>
    </row>
    <row r="1067" customFormat="false" ht="15" hidden="false" customHeight="false" outlineLevel="0" collapsed="false">
      <c r="A1067" s="12"/>
      <c r="B1067" s="9" t="s">
        <v>569</v>
      </c>
      <c r="C1067" s="10" t="n">
        <v>317</v>
      </c>
      <c r="D1067" s="11" t="n">
        <v>0.428378378378378</v>
      </c>
    </row>
    <row r="1068" customFormat="false" ht="24" hidden="false" customHeight="false" outlineLevel="0" collapsed="false">
      <c r="A1068" s="12"/>
      <c r="B1068" s="9" t="s">
        <v>10</v>
      </c>
      <c r="C1068" s="10" t="n">
        <v>43</v>
      </c>
      <c r="D1068" s="11" t="n">
        <v>0.0581081081081081</v>
      </c>
    </row>
    <row r="1069" customFormat="false" ht="15" hidden="false" customHeight="false" outlineLevel="0" collapsed="false">
      <c r="A1069" s="12"/>
      <c r="B1069" s="9" t="s">
        <v>11</v>
      </c>
      <c r="C1069" s="10" t="n">
        <v>81</v>
      </c>
      <c r="D1069" s="11" t="n">
        <v>0.109459459459459</v>
      </c>
    </row>
    <row r="1070" customFormat="false" ht="15" hidden="false" customHeight="false" outlineLevel="0" collapsed="false">
      <c r="A1070" s="12"/>
      <c r="B1070" s="9" t="s">
        <v>12</v>
      </c>
      <c r="C1070" s="10" t="n">
        <v>740</v>
      </c>
      <c r="D1070" s="11" t="n">
        <v>1</v>
      </c>
    </row>
    <row r="1071" customFormat="false" ht="15" hidden="false" customHeight="true" outlineLevel="0" collapsed="false">
      <c r="A1071" s="12" t="s">
        <v>245</v>
      </c>
      <c r="B1071" s="9" t="s">
        <v>5</v>
      </c>
      <c r="C1071" s="10" t="n">
        <v>0</v>
      </c>
      <c r="D1071" s="11" t="n">
        <v>0</v>
      </c>
    </row>
    <row r="1072" customFormat="false" ht="15" hidden="false" customHeight="false" outlineLevel="0" collapsed="false">
      <c r="A1072" s="12"/>
      <c r="B1072" s="9" t="s">
        <v>6</v>
      </c>
      <c r="C1072" s="10" t="n">
        <v>2</v>
      </c>
      <c r="D1072" s="11" t="n">
        <v>0.0357142857142857</v>
      </c>
    </row>
    <row r="1073" customFormat="false" ht="15" hidden="false" customHeight="false" outlineLevel="0" collapsed="false">
      <c r="A1073" s="12"/>
      <c r="B1073" s="9" t="s">
        <v>567</v>
      </c>
      <c r="C1073" s="10" t="n">
        <v>2</v>
      </c>
      <c r="D1073" s="11" t="n">
        <v>0.0357142857142857</v>
      </c>
    </row>
    <row r="1074" customFormat="false" ht="15" hidden="false" customHeight="false" outlineLevel="0" collapsed="false">
      <c r="A1074" s="12"/>
      <c r="B1074" s="9" t="s">
        <v>7</v>
      </c>
      <c r="C1074" s="10" t="n">
        <v>16</v>
      </c>
      <c r="D1074" s="11" t="n">
        <v>0.285714285714286</v>
      </c>
    </row>
    <row r="1075" customFormat="false" ht="15" hidden="false" customHeight="false" outlineLevel="0" collapsed="false">
      <c r="A1075" s="12"/>
      <c r="B1075" s="9" t="s">
        <v>568</v>
      </c>
      <c r="C1075" s="10" t="n">
        <v>16</v>
      </c>
      <c r="D1075" s="11" t="n">
        <v>0.285714285714286</v>
      </c>
    </row>
    <row r="1076" customFormat="false" ht="15" hidden="false" customHeight="false" outlineLevel="0" collapsed="false">
      <c r="A1076" s="12"/>
      <c r="B1076" s="9" t="s">
        <v>8</v>
      </c>
      <c r="C1076" s="10" t="n">
        <v>20</v>
      </c>
      <c r="D1076" s="11" t="n">
        <v>0.357142857142857</v>
      </c>
    </row>
    <row r="1077" customFormat="false" ht="15" hidden="false" customHeight="false" outlineLevel="0" collapsed="false">
      <c r="A1077" s="12"/>
      <c r="B1077" s="9" t="s">
        <v>9</v>
      </c>
      <c r="C1077" s="10" t="n">
        <v>6</v>
      </c>
      <c r="D1077" s="11" t="n">
        <v>0.107142857142857</v>
      </c>
    </row>
    <row r="1078" customFormat="false" ht="15" hidden="false" customHeight="false" outlineLevel="0" collapsed="false">
      <c r="A1078" s="12"/>
      <c r="B1078" s="9" t="s">
        <v>569</v>
      </c>
      <c r="C1078" s="10" t="n">
        <v>26</v>
      </c>
      <c r="D1078" s="11" t="n">
        <v>0.464285714285714</v>
      </c>
    </row>
    <row r="1079" customFormat="false" ht="24" hidden="false" customHeight="false" outlineLevel="0" collapsed="false">
      <c r="A1079" s="12"/>
      <c r="B1079" s="9" t="s">
        <v>10</v>
      </c>
      <c r="C1079" s="10" t="n">
        <v>6</v>
      </c>
      <c r="D1079" s="11" t="n">
        <v>0.107142857142857</v>
      </c>
    </row>
    <row r="1080" customFormat="false" ht="15" hidden="false" customHeight="false" outlineLevel="0" collapsed="false">
      <c r="A1080" s="12"/>
      <c r="B1080" s="9" t="s">
        <v>11</v>
      </c>
      <c r="C1080" s="10" t="n">
        <v>6</v>
      </c>
      <c r="D1080" s="11" t="n">
        <v>0.107142857142857</v>
      </c>
    </row>
    <row r="1081" customFormat="false" ht="15" hidden="false" customHeight="false" outlineLevel="0" collapsed="false">
      <c r="A1081" s="12"/>
      <c r="B1081" s="9" t="s">
        <v>12</v>
      </c>
      <c r="C1081" s="10" t="n">
        <v>56</v>
      </c>
      <c r="D1081" s="11" t="n">
        <v>1</v>
      </c>
    </row>
    <row r="1082" customFormat="false" ht="15" hidden="false" customHeight="true" outlineLevel="0" collapsed="false">
      <c r="A1082" s="12" t="s">
        <v>246</v>
      </c>
      <c r="B1082" s="9" t="s">
        <v>5</v>
      </c>
      <c r="C1082" s="10" t="n">
        <v>0</v>
      </c>
      <c r="D1082" s="11" t="n">
        <v>0</v>
      </c>
    </row>
    <row r="1083" customFormat="false" ht="15" hidden="false" customHeight="false" outlineLevel="0" collapsed="false">
      <c r="A1083" s="12"/>
      <c r="B1083" s="9" t="s">
        <v>6</v>
      </c>
      <c r="C1083" s="10" t="n">
        <v>0</v>
      </c>
      <c r="D1083" s="11" t="n">
        <v>0</v>
      </c>
    </row>
    <row r="1084" customFormat="false" ht="15" hidden="false" customHeight="false" outlineLevel="0" collapsed="false">
      <c r="A1084" s="12"/>
      <c r="B1084" s="9" t="s">
        <v>567</v>
      </c>
      <c r="C1084" s="10" t="n">
        <v>0</v>
      </c>
      <c r="D1084" s="11" t="n">
        <v>0</v>
      </c>
    </row>
    <row r="1085" customFormat="false" ht="15" hidden="false" customHeight="false" outlineLevel="0" collapsed="false">
      <c r="A1085" s="12"/>
      <c r="B1085" s="9" t="s">
        <v>7</v>
      </c>
      <c r="C1085" s="10" t="n">
        <v>0</v>
      </c>
      <c r="D1085" s="11" t="n">
        <v>0</v>
      </c>
    </row>
    <row r="1086" customFormat="false" ht="15" hidden="false" customHeight="false" outlineLevel="0" collapsed="false">
      <c r="A1086" s="12"/>
      <c r="B1086" s="9" t="s">
        <v>568</v>
      </c>
      <c r="C1086" s="10" t="n">
        <v>0</v>
      </c>
      <c r="D1086" s="11" t="n">
        <v>0</v>
      </c>
    </row>
    <row r="1087" customFormat="false" ht="15" hidden="false" customHeight="false" outlineLevel="0" collapsed="false">
      <c r="A1087" s="12"/>
      <c r="B1087" s="9" t="s">
        <v>8</v>
      </c>
      <c r="C1087" s="10" t="n">
        <v>0</v>
      </c>
      <c r="D1087" s="11" t="n">
        <v>0</v>
      </c>
    </row>
    <row r="1088" customFormat="false" ht="15" hidden="false" customHeight="false" outlineLevel="0" collapsed="false">
      <c r="A1088" s="12"/>
      <c r="B1088" s="9" t="s">
        <v>9</v>
      </c>
      <c r="C1088" s="10" t="n">
        <v>0</v>
      </c>
      <c r="D1088" s="11" t="n">
        <v>0</v>
      </c>
    </row>
    <row r="1089" customFormat="false" ht="15" hidden="false" customHeight="false" outlineLevel="0" collapsed="false">
      <c r="A1089" s="12"/>
      <c r="B1089" s="9" t="s">
        <v>569</v>
      </c>
      <c r="C1089" s="10" t="n">
        <v>0</v>
      </c>
      <c r="D1089" s="11" t="n">
        <v>0</v>
      </c>
    </row>
    <row r="1090" customFormat="false" ht="24" hidden="false" customHeight="false" outlineLevel="0" collapsed="false">
      <c r="A1090" s="12"/>
      <c r="B1090" s="9" t="s">
        <v>10</v>
      </c>
      <c r="C1090" s="10" t="n">
        <v>1</v>
      </c>
      <c r="D1090" s="11" t="n">
        <v>0.5</v>
      </c>
    </row>
    <row r="1091" customFormat="false" ht="15" hidden="false" customHeight="false" outlineLevel="0" collapsed="false">
      <c r="A1091" s="12"/>
      <c r="B1091" s="9" t="s">
        <v>11</v>
      </c>
      <c r="C1091" s="10" t="n">
        <v>1</v>
      </c>
      <c r="D1091" s="11" t="n">
        <v>0.5</v>
      </c>
    </row>
    <row r="1092" customFormat="false" ht="15" hidden="false" customHeight="false" outlineLevel="0" collapsed="false">
      <c r="A1092" s="12"/>
      <c r="B1092" s="9" t="s">
        <v>12</v>
      </c>
      <c r="C1092" s="10" t="n">
        <v>2</v>
      </c>
      <c r="D1092" s="11" t="n">
        <v>1</v>
      </c>
    </row>
    <row r="1093" customFormat="false" ht="15" hidden="false" customHeight="true" outlineLevel="0" collapsed="false">
      <c r="A1093" s="12" t="s">
        <v>247</v>
      </c>
      <c r="B1093" s="9" t="s">
        <v>5</v>
      </c>
      <c r="C1093" s="10" t="n">
        <v>1</v>
      </c>
      <c r="D1093" s="11" t="n">
        <v>0.0294117647058824</v>
      </c>
    </row>
    <row r="1094" customFormat="false" ht="15" hidden="false" customHeight="false" outlineLevel="0" collapsed="false">
      <c r="A1094" s="12"/>
      <c r="B1094" s="9" t="s">
        <v>6</v>
      </c>
      <c r="C1094" s="10" t="n">
        <v>1</v>
      </c>
      <c r="D1094" s="11" t="n">
        <v>0.0294117647058824</v>
      </c>
    </row>
    <row r="1095" customFormat="false" ht="15" hidden="false" customHeight="false" outlineLevel="0" collapsed="false">
      <c r="A1095" s="12"/>
      <c r="B1095" s="9" t="s">
        <v>567</v>
      </c>
      <c r="C1095" s="10" t="n">
        <v>2</v>
      </c>
      <c r="D1095" s="11" t="n">
        <v>0.0588235294117647</v>
      </c>
    </row>
    <row r="1096" customFormat="false" ht="15" hidden="false" customHeight="false" outlineLevel="0" collapsed="false">
      <c r="A1096" s="12"/>
      <c r="B1096" s="9" t="s">
        <v>7</v>
      </c>
      <c r="C1096" s="10" t="n">
        <v>13</v>
      </c>
      <c r="D1096" s="11" t="n">
        <v>0.382352941176471</v>
      </c>
    </row>
    <row r="1097" customFormat="false" ht="15" hidden="false" customHeight="false" outlineLevel="0" collapsed="false">
      <c r="A1097" s="12"/>
      <c r="B1097" s="9" t="s">
        <v>568</v>
      </c>
      <c r="C1097" s="10" t="n">
        <v>13</v>
      </c>
      <c r="D1097" s="11" t="n">
        <v>0.382352941176471</v>
      </c>
    </row>
    <row r="1098" customFormat="false" ht="15" hidden="false" customHeight="false" outlineLevel="0" collapsed="false">
      <c r="A1098" s="12"/>
      <c r="B1098" s="9" t="s">
        <v>8</v>
      </c>
      <c r="C1098" s="10" t="n">
        <v>6</v>
      </c>
      <c r="D1098" s="11" t="n">
        <v>0.176470588235294</v>
      </c>
    </row>
    <row r="1099" customFormat="false" ht="15" hidden="false" customHeight="false" outlineLevel="0" collapsed="false">
      <c r="A1099" s="12"/>
      <c r="B1099" s="9" t="s">
        <v>9</v>
      </c>
      <c r="C1099" s="10" t="n">
        <v>3</v>
      </c>
      <c r="D1099" s="11" t="n">
        <v>0.0882352941176471</v>
      </c>
    </row>
    <row r="1100" customFormat="false" ht="15" hidden="false" customHeight="false" outlineLevel="0" collapsed="false">
      <c r="A1100" s="12"/>
      <c r="B1100" s="9" t="s">
        <v>569</v>
      </c>
      <c r="C1100" s="10" t="n">
        <v>9</v>
      </c>
      <c r="D1100" s="11" t="n">
        <v>0.264705882352941</v>
      </c>
    </row>
    <row r="1101" customFormat="false" ht="24" hidden="false" customHeight="false" outlineLevel="0" collapsed="false">
      <c r="A1101" s="12"/>
      <c r="B1101" s="9" t="s">
        <v>10</v>
      </c>
      <c r="C1101" s="10" t="n">
        <v>3</v>
      </c>
      <c r="D1101" s="11" t="n">
        <v>0.0882352941176471</v>
      </c>
    </row>
    <row r="1102" customFormat="false" ht="15" hidden="false" customHeight="false" outlineLevel="0" collapsed="false">
      <c r="A1102" s="12"/>
      <c r="B1102" s="9" t="s">
        <v>11</v>
      </c>
      <c r="C1102" s="10" t="n">
        <v>7</v>
      </c>
      <c r="D1102" s="11" t="n">
        <v>0.205882352941177</v>
      </c>
    </row>
    <row r="1103" customFormat="false" ht="15" hidden="false" customHeight="false" outlineLevel="0" collapsed="false">
      <c r="A1103" s="12"/>
      <c r="B1103" s="9" t="s">
        <v>12</v>
      </c>
      <c r="C1103" s="10" t="n">
        <v>34</v>
      </c>
      <c r="D1103" s="11" t="n">
        <v>1</v>
      </c>
    </row>
    <row r="1104" customFormat="false" ht="15" hidden="false" customHeight="true" outlineLevel="0" collapsed="false">
      <c r="A1104" s="12" t="s">
        <v>248</v>
      </c>
      <c r="B1104" s="9" t="s">
        <v>5</v>
      </c>
      <c r="C1104" s="10" t="n">
        <v>2</v>
      </c>
      <c r="D1104" s="11" t="n">
        <v>0.0555555555555556</v>
      </c>
    </row>
    <row r="1105" customFormat="false" ht="15" hidden="false" customHeight="false" outlineLevel="0" collapsed="false">
      <c r="A1105" s="12"/>
      <c r="B1105" s="9" t="s">
        <v>6</v>
      </c>
      <c r="C1105" s="10" t="n">
        <v>2</v>
      </c>
      <c r="D1105" s="11" t="n">
        <v>0.0555555555555556</v>
      </c>
    </row>
    <row r="1106" customFormat="false" ht="15" hidden="false" customHeight="false" outlineLevel="0" collapsed="false">
      <c r="A1106" s="12"/>
      <c r="B1106" s="9" t="s">
        <v>567</v>
      </c>
      <c r="C1106" s="10" t="n">
        <v>4</v>
      </c>
      <c r="D1106" s="11" t="n">
        <v>0.111111111111111</v>
      </c>
    </row>
    <row r="1107" customFormat="false" ht="15" hidden="false" customHeight="false" outlineLevel="0" collapsed="false">
      <c r="A1107" s="12"/>
      <c r="B1107" s="9" t="s">
        <v>7</v>
      </c>
      <c r="C1107" s="10" t="n">
        <v>13</v>
      </c>
      <c r="D1107" s="11" t="n">
        <v>0.361111111111111</v>
      </c>
    </row>
    <row r="1108" customFormat="false" ht="15" hidden="false" customHeight="false" outlineLevel="0" collapsed="false">
      <c r="A1108" s="12"/>
      <c r="B1108" s="9" t="s">
        <v>568</v>
      </c>
      <c r="C1108" s="10" t="n">
        <v>13</v>
      </c>
      <c r="D1108" s="11" t="n">
        <v>0.361111111111111</v>
      </c>
    </row>
    <row r="1109" customFormat="false" ht="15" hidden="false" customHeight="false" outlineLevel="0" collapsed="false">
      <c r="A1109" s="12"/>
      <c r="B1109" s="9" t="s">
        <v>8</v>
      </c>
      <c r="C1109" s="10" t="n">
        <v>7</v>
      </c>
      <c r="D1109" s="11" t="n">
        <v>0.194444444444444</v>
      </c>
    </row>
    <row r="1110" customFormat="false" ht="15" hidden="false" customHeight="false" outlineLevel="0" collapsed="false">
      <c r="A1110" s="12"/>
      <c r="B1110" s="9" t="s">
        <v>9</v>
      </c>
      <c r="C1110" s="10" t="n">
        <v>5</v>
      </c>
      <c r="D1110" s="11" t="n">
        <v>0.138888888888889</v>
      </c>
    </row>
    <row r="1111" customFormat="false" ht="15" hidden="false" customHeight="false" outlineLevel="0" collapsed="false">
      <c r="A1111" s="12"/>
      <c r="B1111" s="9" t="s">
        <v>569</v>
      </c>
      <c r="C1111" s="10" t="n">
        <v>12</v>
      </c>
      <c r="D1111" s="11" t="n">
        <v>0.333333333333333</v>
      </c>
    </row>
    <row r="1112" customFormat="false" ht="24" hidden="false" customHeight="false" outlineLevel="0" collapsed="false">
      <c r="A1112" s="12"/>
      <c r="B1112" s="9" t="s">
        <v>10</v>
      </c>
      <c r="C1112" s="10" t="n">
        <v>4</v>
      </c>
      <c r="D1112" s="11" t="n">
        <v>0.111111111111111</v>
      </c>
    </row>
    <row r="1113" customFormat="false" ht="15" hidden="false" customHeight="false" outlineLevel="0" collapsed="false">
      <c r="A1113" s="12"/>
      <c r="B1113" s="9" t="s">
        <v>11</v>
      </c>
      <c r="C1113" s="10" t="n">
        <v>3</v>
      </c>
      <c r="D1113" s="11" t="n">
        <v>0.0833333333333333</v>
      </c>
    </row>
    <row r="1114" customFormat="false" ht="15" hidden="false" customHeight="false" outlineLevel="0" collapsed="false">
      <c r="A1114" s="12"/>
      <c r="B1114" s="9" t="s">
        <v>12</v>
      </c>
      <c r="C1114" s="10" t="n">
        <v>36</v>
      </c>
      <c r="D1114" s="11" t="n">
        <v>1</v>
      </c>
    </row>
    <row r="1115" customFormat="false" ht="15" hidden="false" customHeight="true" outlineLevel="0" collapsed="false">
      <c r="A1115" s="12" t="s">
        <v>249</v>
      </c>
      <c r="B1115" s="9" t="s">
        <v>5</v>
      </c>
      <c r="C1115" s="10" t="n">
        <v>0</v>
      </c>
      <c r="D1115" s="11" t="n">
        <v>0</v>
      </c>
    </row>
    <row r="1116" customFormat="false" ht="15" hidden="false" customHeight="false" outlineLevel="0" collapsed="false">
      <c r="A1116" s="12"/>
      <c r="B1116" s="9" t="s">
        <v>6</v>
      </c>
      <c r="C1116" s="10" t="n">
        <v>3</v>
      </c>
      <c r="D1116" s="11" t="n">
        <v>0.0535714285714286</v>
      </c>
    </row>
    <row r="1117" customFormat="false" ht="15" hidden="false" customHeight="false" outlineLevel="0" collapsed="false">
      <c r="A1117" s="12"/>
      <c r="B1117" s="9" t="s">
        <v>567</v>
      </c>
      <c r="C1117" s="10" t="n">
        <v>3</v>
      </c>
      <c r="D1117" s="11" t="n">
        <v>0.0535714285714286</v>
      </c>
    </row>
    <row r="1118" customFormat="false" ht="15" hidden="false" customHeight="false" outlineLevel="0" collapsed="false">
      <c r="A1118" s="12"/>
      <c r="B1118" s="9" t="s">
        <v>7</v>
      </c>
      <c r="C1118" s="10" t="n">
        <v>20</v>
      </c>
      <c r="D1118" s="11" t="n">
        <v>0.357142857142857</v>
      </c>
    </row>
    <row r="1119" customFormat="false" ht="15" hidden="false" customHeight="false" outlineLevel="0" collapsed="false">
      <c r="A1119" s="12"/>
      <c r="B1119" s="9" t="s">
        <v>568</v>
      </c>
      <c r="C1119" s="10" t="n">
        <v>20</v>
      </c>
      <c r="D1119" s="11" t="n">
        <v>0.357142857142857</v>
      </c>
    </row>
    <row r="1120" customFormat="false" ht="15" hidden="false" customHeight="false" outlineLevel="0" collapsed="false">
      <c r="A1120" s="12"/>
      <c r="B1120" s="9" t="s">
        <v>8</v>
      </c>
      <c r="C1120" s="10" t="n">
        <v>18</v>
      </c>
      <c r="D1120" s="11" t="n">
        <v>0.321428571428571</v>
      </c>
    </row>
    <row r="1121" customFormat="false" ht="15" hidden="false" customHeight="false" outlineLevel="0" collapsed="false">
      <c r="A1121" s="12"/>
      <c r="B1121" s="9" t="s">
        <v>9</v>
      </c>
      <c r="C1121" s="10" t="n">
        <v>4</v>
      </c>
      <c r="D1121" s="11" t="n">
        <v>0.0714285714285714</v>
      </c>
    </row>
    <row r="1122" customFormat="false" ht="15" hidden="false" customHeight="false" outlineLevel="0" collapsed="false">
      <c r="A1122" s="12"/>
      <c r="B1122" s="9" t="s">
        <v>569</v>
      </c>
      <c r="C1122" s="10" t="n">
        <v>22</v>
      </c>
      <c r="D1122" s="11" t="n">
        <v>0.392857142857143</v>
      </c>
    </row>
    <row r="1123" customFormat="false" ht="24" hidden="false" customHeight="false" outlineLevel="0" collapsed="false">
      <c r="A1123" s="12"/>
      <c r="B1123" s="9" t="s">
        <v>10</v>
      </c>
      <c r="C1123" s="10" t="n">
        <v>8</v>
      </c>
      <c r="D1123" s="11" t="n">
        <v>0.142857142857143</v>
      </c>
    </row>
    <row r="1124" customFormat="false" ht="15" hidden="false" customHeight="false" outlineLevel="0" collapsed="false">
      <c r="A1124" s="12"/>
      <c r="B1124" s="9" t="s">
        <v>11</v>
      </c>
      <c r="C1124" s="10" t="n">
        <v>3</v>
      </c>
      <c r="D1124" s="11" t="n">
        <v>0.0535714285714286</v>
      </c>
    </row>
    <row r="1125" customFormat="false" ht="15" hidden="false" customHeight="false" outlineLevel="0" collapsed="false">
      <c r="A1125" s="12"/>
      <c r="B1125" s="9" t="s">
        <v>12</v>
      </c>
      <c r="C1125" s="10" t="n">
        <v>56</v>
      </c>
      <c r="D1125" s="11" t="n">
        <v>1</v>
      </c>
    </row>
    <row r="1126" customFormat="false" ht="15" hidden="false" customHeight="true" outlineLevel="0" collapsed="false">
      <c r="A1126" s="23" t="s">
        <v>250</v>
      </c>
      <c r="B1126" s="9" t="s">
        <v>5</v>
      </c>
      <c r="C1126" s="10" t="n">
        <v>0</v>
      </c>
      <c r="D1126" s="11" t="n">
        <v>0</v>
      </c>
    </row>
    <row r="1127" customFormat="false" ht="15" hidden="false" customHeight="false" outlineLevel="0" collapsed="false">
      <c r="A1127" s="23"/>
      <c r="B1127" s="9" t="s">
        <v>6</v>
      </c>
      <c r="C1127" s="10" t="n">
        <v>2</v>
      </c>
      <c r="D1127" s="11" t="n">
        <v>0.0344827586206897</v>
      </c>
    </row>
    <row r="1128" customFormat="false" ht="15" hidden="false" customHeight="false" outlineLevel="0" collapsed="false">
      <c r="A1128" s="23"/>
      <c r="B1128" s="9" t="s">
        <v>567</v>
      </c>
      <c r="C1128" s="10" t="n">
        <v>2</v>
      </c>
      <c r="D1128" s="11" t="n">
        <v>0.0344827586206897</v>
      </c>
    </row>
    <row r="1129" customFormat="false" ht="15" hidden="false" customHeight="false" outlineLevel="0" collapsed="false">
      <c r="A1129" s="23"/>
      <c r="B1129" s="9" t="s">
        <v>7</v>
      </c>
      <c r="C1129" s="10" t="n">
        <v>16</v>
      </c>
      <c r="D1129" s="11" t="n">
        <v>0.275862068965517</v>
      </c>
    </row>
    <row r="1130" customFormat="false" ht="15" hidden="false" customHeight="false" outlineLevel="0" collapsed="false">
      <c r="A1130" s="23"/>
      <c r="B1130" s="9" t="s">
        <v>568</v>
      </c>
      <c r="C1130" s="10" t="n">
        <v>16</v>
      </c>
      <c r="D1130" s="11" t="n">
        <v>0.275862068965517</v>
      </c>
    </row>
    <row r="1131" customFormat="false" ht="15" hidden="false" customHeight="false" outlineLevel="0" collapsed="false">
      <c r="A1131" s="23"/>
      <c r="B1131" s="9" t="s">
        <v>8</v>
      </c>
      <c r="C1131" s="10" t="n">
        <v>21</v>
      </c>
      <c r="D1131" s="11" t="n">
        <v>0.362068965517241</v>
      </c>
    </row>
    <row r="1132" customFormat="false" ht="15" hidden="false" customHeight="false" outlineLevel="0" collapsed="false">
      <c r="A1132" s="23"/>
      <c r="B1132" s="9" t="s">
        <v>9</v>
      </c>
      <c r="C1132" s="10" t="n">
        <v>5</v>
      </c>
      <c r="D1132" s="11" t="n">
        <v>0.0862068965517241</v>
      </c>
    </row>
    <row r="1133" customFormat="false" ht="15" hidden="false" customHeight="false" outlineLevel="0" collapsed="false">
      <c r="A1133" s="23"/>
      <c r="B1133" s="9" t="s">
        <v>569</v>
      </c>
      <c r="C1133" s="10" t="n">
        <v>26</v>
      </c>
      <c r="D1133" s="11" t="n">
        <v>0.448275862068966</v>
      </c>
    </row>
    <row r="1134" customFormat="false" ht="24" hidden="false" customHeight="false" outlineLevel="0" collapsed="false">
      <c r="A1134" s="23"/>
      <c r="B1134" s="9" t="s">
        <v>10</v>
      </c>
      <c r="C1134" s="10" t="n">
        <v>7</v>
      </c>
      <c r="D1134" s="11" t="n">
        <v>0.120689655172414</v>
      </c>
    </row>
    <row r="1135" customFormat="false" ht="15" hidden="false" customHeight="false" outlineLevel="0" collapsed="false">
      <c r="A1135" s="23"/>
      <c r="B1135" s="9" t="s">
        <v>11</v>
      </c>
      <c r="C1135" s="10" t="n">
        <v>7</v>
      </c>
      <c r="D1135" s="11" t="n">
        <v>0.120689655172414</v>
      </c>
    </row>
    <row r="1136" customFormat="false" ht="15" hidden="false" customHeight="false" outlineLevel="0" collapsed="false">
      <c r="A1136" s="23"/>
      <c r="B1136" s="24" t="s">
        <v>12</v>
      </c>
      <c r="C1136" s="25" t="n">
        <v>58</v>
      </c>
      <c r="D1136" s="26" t="n">
        <v>1</v>
      </c>
    </row>
    <row r="1137" customFormat="false" ht="36" hidden="false" customHeight="true" outlineLevel="0" collapsed="false">
      <c r="A1137" s="12" t="s">
        <v>251</v>
      </c>
      <c r="B1137" s="9" t="s">
        <v>26</v>
      </c>
      <c r="C1137" s="10" t="n">
        <v>1</v>
      </c>
      <c r="D1137" s="11" t="n">
        <v>0.00134770889487871</v>
      </c>
    </row>
    <row r="1138" customFormat="false" ht="24" hidden="false" customHeight="false" outlineLevel="0" collapsed="false">
      <c r="A1138" s="12"/>
      <c r="B1138" s="9" t="s">
        <v>27</v>
      </c>
      <c r="C1138" s="10" t="n">
        <v>12</v>
      </c>
      <c r="D1138" s="11" t="n">
        <v>0.0161725067385445</v>
      </c>
    </row>
    <row r="1139" customFormat="false" ht="15" hidden="false" customHeight="false" outlineLevel="0" collapsed="false">
      <c r="A1139" s="12"/>
      <c r="B1139" s="9" t="s">
        <v>567</v>
      </c>
      <c r="C1139" s="10" t="n">
        <v>13</v>
      </c>
      <c r="D1139" s="11" t="n">
        <v>0.0175202156334232</v>
      </c>
    </row>
    <row r="1140" customFormat="false" ht="48" hidden="false" customHeight="false" outlineLevel="0" collapsed="false">
      <c r="A1140" s="12"/>
      <c r="B1140" s="9" t="s">
        <v>28</v>
      </c>
      <c r="C1140" s="10" t="n">
        <v>93</v>
      </c>
      <c r="D1140" s="11" t="n">
        <v>0.12533692722372</v>
      </c>
    </row>
    <row r="1141" customFormat="false" ht="15" hidden="false" customHeight="false" outlineLevel="0" collapsed="false">
      <c r="A1141" s="12"/>
      <c r="B1141" s="9" t="s">
        <v>568</v>
      </c>
      <c r="C1141" s="10" t="n">
        <v>93</v>
      </c>
      <c r="D1141" s="11" t="n">
        <v>0.12533692722372</v>
      </c>
    </row>
    <row r="1142" customFormat="false" ht="15" hidden="false" customHeight="false" outlineLevel="0" collapsed="false">
      <c r="A1142" s="12"/>
      <c r="B1142" s="9" t="s">
        <v>29</v>
      </c>
      <c r="C1142" s="10" t="n">
        <v>431</v>
      </c>
      <c r="D1142" s="11" t="n">
        <v>0.580862533692722</v>
      </c>
    </row>
    <row r="1143" customFormat="false" ht="24" hidden="false" customHeight="false" outlineLevel="0" collapsed="false">
      <c r="A1143" s="12"/>
      <c r="B1143" s="9" t="s">
        <v>30</v>
      </c>
      <c r="C1143" s="10" t="n">
        <v>131</v>
      </c>
      <c r="D1143" s="11" t="n">
        <v>0.176549865229111</v>
      </c>
    </row>
    <row r="1144" customFormat="false" ht="15" hidden="false" customHeight="false" outlineLevel="0" collapsed="false">
      <c r="A1144" s="12"/>
      <c r="B1144" s="9" t="s">
        <v>569</v>
      </c>
      <c r="C1144" s="10" t="n">
        <v>562</v>
      </c>
      <c r="D1144" s="11" t="n">
        <v>0.757412398921833</v>
      </c>
    </row>
    <row r="1145" customFormat="false" ht="24" hidden="false" customHeight="false" outlineLevel="0" collapsed="false">
      <c r="A1145" s="12"/>
      <c r="B1145" s="9" t="s">
        <v>10</v>
      </c>
      <c r="C1145" s="10" t="n">
        <v>21</v>
      </c>
      <c r="D1145" s="11" t="n">
        <v>0.0283018867924528</v>
      </c>
    </row>
    <row r="1146" customFormat="false" ht="15" hidden="false" customHeight="false" outlineLevel="0" collapsed="false">
      <c r="A1146" s="12"/>
      <c r="B1146" s="9" t="s">
        <v>11</v>
      </c>
      <c r="C1146" s="10" t="n">
        <v>53</v>
      </c>
      <c r="D1146" s="11" t="n">
        <v>0.0714285714285714</v>
      </c>
    </row>
    <row r="1147" customFormat="false" ht="15" hidden="false" customHeight="false" outlineLevel="0" collapsed="false">
      <c r="A1147" s="12"/>
      <c r="B1147" s="9" t="s">
        <v>12</v>
      </c>
      <c r="C1147" s="10" t="n">
        <v>742</v>
      </c>
      <c r="D1147" s="11" t="n">
        <v>1</v>
      </c>
    </row>
    <row r="1148" customFormat="false" ht="36" hidden="false" customHeight="true" outlineLevel="0" collapsed="false">
      <c r="A1148" s="12" t="s">
        <v>252</v>
      </c>
      <c r="B1148" s="9" t="s">
        <v>26</v>
      </c>
      <c r="C1148" s="10" t="n">
        <v>2</v>
      </c>
      <c r="D1148" s="11" t="n">
        <v>0.00269541778975741</v>
      </c>
    </row>
    <row r="1149" customFormat="false" ht="24" hidden="false" customHeight="false" outlineLevel="0" collapsed="false">
      <c r="A1149" s="12"/>
      <c r="B1149" s="9" t="s">
        <v>27</v>
      </c>
      <c r="C1149" s="10" t="n">
        <v>13</v>
      </c>
      <c r="D1149" s="11" t="n">
        <v>0.0175202156334232</v>
      </c>
    </row>
    <row r="1150" customFormat="false" ht="15" hidden="false" customHeight="false" outlineLevel="0" collapsed="false">
      <c r="A1150" s="12"/>
      <c r="B1150" s="9" t="s">
        <v>567</v>
      </c>
      <c r="C1150" s="10" t="n">
        <v>15</v>
      </c>
      <c r="D1150" s="11" t="n">
        <v>0.0202156334231806</v>
      </c>
    </row>
    <row r="1151" customFormat="false" ht="48" hidden="false" customHeight="false" outlineLevel="0" collapsed="false">
      <c r="A1151" s="12"/>
      <c r="B1151" s="9" t="s">
        <v>28</v>
      </c>
      <c r="C1151" s="10" t="n">
        <v>129</v>
      </c>
      <c r="D1151" s="11" t="n">
        <v>0.173854447439353</v>
      </c>
    </row>
    <row r="1152" customFormat="false" ht="15" hidden="false" customHeight="false" outlineLevel="0" collapsed="false">
      <c r="A1152" s="12"/>
      <c r="B1152" s="9" t="s">
        <v>568</v>
      </c>
      <c r="C1152" s="10" t="n">
        <v>129</v>
      </c>
      <c r="D1152" s="11" t="n">
        <v>0.173854447439353</v>
      </c>
    </row>
    <row r="1153" customFormat="false" ht="15" hidden="false" customHeight="false" outlineLevel="0" collapsed="false">
      <c r="A1153" s="12"/>
      <c r="B1153" s="9" t="s">
        <v>29</v>
      </c>
      <c r="C1153" s="10" t="n">
        <v>383</v>
      </c>
      <c r="D1153" s="11" t="n">
        <v>0.516172506738545</v>
      </c>
    </row>
    <row r="1154" customFormat="false" ht="24" hidden="false" customHeight="false" outlineLevel="0" collapsed="false">
      <c r="A1154" s="12"/>
      <c r="B1154" s="9" t="s">
        <v>30</v>
      </c>
      <c r="C1154" s="10" t="n">
        <v>117</v>
      </c>
      <c r="D1154" s="11" t="n">
        <v>0.157681940700809</v>
      </c>
    </row>
    <row r="1155" customFormat="false" ht="15" hidden="false" customHeight="false" outlineLevel="0" collapsed="false">
      <c r="A1155" s="12"/>
      <c r="B1155" s="9" t="s">
        <v>569</v>
      </c>
      <c r="C1155" s="10" t="n">
        <v>500</v>
      </c>
      <c r="D1155" s="11" t="n">
        <v>0.673854447439353</v>
      </c>
    </row>
    <row r="1156" customFormat="false" ht="24" hidden="false" customHeight="false" outlineLevel="0" collapsed="false">
      <c r="A1156" s="12"/>
      <c r="B1156" s="9" t="s">
        <v>10</v>
      </c>
      <c r="C1156" s="10" t="n">
        <v>30</v>
      </c>
      <c r="D1156" s="11" t="n">
        <v>0.0404312668463612</v>
      </c>
    </row>
    <row r="1157" customFormat="false" ht="15" hidden="false" customHeight="false" outlineLevel="0" collapsed="false">
      <c r="A1157" s="12"/>
      <c r="B1157" s="9" t="s">
        <v>11</v>
      </c>
      <c r="C1157" s="10" t="n">
        <v>68</v>
      </c>
      <c r="D1157" s="11" t="n">
        <v>0.091644204851752</v>
      </c>
    </row>
    <row r="1158" customFormat="false" ht="15" hidden="false" customHeight="false" outlineLevel="0" collapsed="false">
      <c r="A1158" s="12"/>
      <c r="B1158" s="9" t="s">
        <v>12</v>
      </c>
      <c r="C1158" s="10" t="n">
        <v>742</v>
      </c>
      <c r="D1158" s="11" t="n">
        <v>1</v>
      </c>
    </row>
    <row r="1159" customFormat="false" ht="36" hidden="false" customHeight="true" outlineLevel="0" collapsed="false">
      <c r="A1159" s="12" t="s">
        <v>253</v>
      </c>
      <c r="B1159" s="9" t="s">
        <v>26</v>
      </c>
      <c r="C1159" s="10" t="n">
        <v>1</v>
      </c>
      <c r="D1159" s="11" t="n">
        <v>0.00134770889487871</v>
      </c>
    </row>
    <row r="1160" customFormat="false" ht="24" hidden="false" customHeight="false" outlineLevel="0" collapsed="false">
      <c r="A1160" s="12"/>
      <c r="B1160" s="9" t="s">
        <v>27</v>
      </c>
      <c r="C1160" s="10" t="n">
        <v>24</v>
      </c>
      <c r="D1160" s="11" t="n">
        <v>0.032345013477089</v>
      </c>
    </row>
    <row r="1161" customFormat="false" ht="15" hidden="false" customHeight="false" outlineLevel="0" collapsed="false">
      <c r="A1161" s="12"/>
      <c r="B1161" s="9" t="s">
        <v>567</v>
      </c>
      <c r="C1161" s="10" t="n">
        <v>25</v>
      </c>
      <c r="D1161" s="11" t="n">
        <v>0.0336927223719677</v>
      </c>
    </row>
    <row r="1162" customFormat="false" ht="48" hidden="false" customHeight="false" outlineLevel="0" collapsed="false">
      <c r="A1162" s="12"/>
      <c r="B1162" s="9" t="s">
        <v>28</v>
      </c>
      <c r="C1162" s="10" t="n">
        <v>125</v>
      </c>
      <c r="D1162" s="11" t="n">
        <v>0.168463611859838</v>
      </c>
    </row>
    <row r="1163" customFormat="false" ht="15" hidden="false" customHeight="false" outlineLevel="0" collapsed="false">
      <c r="A1163" s="12"/>
      <c r="B1163" s="9" t="s">
        <v>568</v>
      </c>
      <c r="C1163" s="10" t="n">
        <v>125</v>
      </c>
      <c r="D1163" s="11" t="n">
        <v>0.168463611859838</v>
      </c>
    </row>
    <row r="1164" customFormat="false" ht="15" hidden="false" customHeight="false" outlineLevel="0" collapsed="false">
      <c r="A1164" s="12"/>
      <c r="B1164" s="9" t="s">
        <v>29</v>
      </c>
      <c r="C1164" s="10" t="n">
        <v>394</v>
      </c>
      <c r="D1164" s="11" t="n">
        <v>0.53099730458221</v>
      </c>
    </row>
    <row r="1165" customFormat="false" ht="24" hidden="false" customHeight="false" outlineLevel="0" collapsed="false">
      <c r="A1165" s="12"/>
      <c r="B1165" s="9" t="s">
        <v>30</v>
      </c>
      <c r="C1165" s="10" t="n">
        <v>116</v>
      </c>
      <c r="D1165" s="11" t="n">
        <v>0.15633423180593</v>
      </c>
    </row>
    <row r="1166" customFormat="false" ht="15" hidden="false" customHeight="false" outlineLevel="0" collapsed="false">
      <c r="A1166" s="12"/>
      <c r="B1166" s="9" t="s">
        <v>569</v>
      </c>
      <c r="C1166" s="10" t="n">
        <v>510</v>
      </c>
      <c r="D1166" s="11" t="n">
        <v>0.68733153638814</v>
      </c>
    </row>
    <row r="1167" customFormat="false" ht="24" hidden="false" customHeight="false" outlineLevel="0" collapsed="false">
      <c r="A1167" s="12"/>
      <c r="B1167" s="9" t="s">
        <v>10</v>
      </c>
      <c r="C1167" s="10" t="n">
        <v>28</v>
      </c>
      <c r="D1167" s="11" t="n">
        <v>0.0377358490566038</v>
      </c>
    </row>
    <row r="1168" customFormat="false" ht="15" hidden="false" customHeight="false" outlineLevel="0" collapsed="false">
      <c r="A1168" s="12"/>
      <c r="B1168" s="9" t="s">
        <v>11</v>
      </c>
      <c r="C1168" s="10" t="n">
        <v>54</v>
      </c>
      <c r="D1168" s="11" t="n">
        <v>0.0727762803234501</v>
      </c>
    </row>
    <row r="1169" customFormat="false" ht="15" hidden="false" customHeight="false" outlineLevel="0" collapsed="false">
      <c r="A1169" s="12"/>
      <c r="B1169" s="9" t="s">
        <v>12</v>
      </c>
      <c r="C1169" s="10" t="n">
        <v>742</v>
      </c>
      <c r="D1169" s="11" t="n">
        <v>1</v>
      </c>
    </row>
    <row r="1170" customFormat="false" ht="36" hidden="false" customHeight="true" outlineLevel="0" collapsed="false">
      <c r="A1170" s="12" t="s">
        <v>254</v>
      </c>
      <c r="B1170" s="9" t="s">
        <v>26</v>
      </c>
      <c r="C1170" s="10" t="n">
        <v>2</v>
      </c>
      <c r="D1170" s="11" t="n">
        <v>0.00269541778975741</v>
      </c>
    </row>
    <row r="1171" customFormat="false" ht="24" hidden="false" customHeight="false" outlineLevel="0" collapsed="false">
      <c r="A1171" s="12"/>
      <c r="B1171" s="9" t="s">
        <v>27</v>
      </c>
      <c r="C1171" s="10" t="n">
        <v>28</v>
      </c>
      <c r="D1171" s="11" t="n">
        <v>0.0377358490566038</v>
      </c>
    </row>
    <row r="1172" customFormat="false" ht="15" hidden="false" customHeight="false" outlineLevel="0" collapsed="false">
      <c r="A1172" s="12"/>
      <c r="B1172" s="9" t="s">
        <v>567</v>
      </c>
      <c r="C1172" s="10" t="n">
        <v>30</v>
      </c>
      <c r="D1172" s="11" t="n">
        <v>0.0404312668463612</v>
      </c>
    </row>
    <row r="1173" customFormat="false" ht="48" hidden="false" customHeight="false" outlineLevel="0" collapsed="false">
      <c r="A1173" s="12"/>
      <c r="B1173" s="9" t="s">
        <v>28</v>
      </c>
      <c r="C1173" s="10" t="n">
        <v>160</v>
      </c>
      <c r="D1173" s="11" t="n">
        <v>0.215633423180593</v>
      </c>
    </row>
    <row r="1174" customFormat="false" ht="15" hidden="false" customHeight="false" outlineLevel="0" collapsed="false">
      <c r="A1174" s="12"/>
      <c r="B1174" s="9" t="s">
        <v>568</v>
      </c>
      <c r="C1174" s="10" t="n">
        <v>160</v>
      </c>
      <c r="D1174" s="11" t="n">
        <v>0.215633423180593</v>
      </c>
    </row>
    <row r="1175" customFormat="false" ht="15" hidden="false" customHeight="false" outlineLevel="0" collapsed="false">
      <c r="A1175" s="12"/>
      <c r="B1175" s="9" t="s">
        <v>29</v>
      </c>
      <c r="C1175" s="10" t="n">
        <v>332</v>
      </c>
      <c r="D1175" s="11" t="n">
        <v>0.447439353099731</v>
      </c>
    </row>
    <row r="1176" customFormat="false" ht="24" hidden="false" customHeight="false" outlineLevel="0" collapsed="false">
      <c r="A1176" s="12"/>
      <c r="B1176" s="9" t="s">
        <v>30</v>
      </c>
      <c r="C1176" s="10" t="n">
        <v>111</v>
      </c>
      <c r="D1176" s="11" t="n">
        <v>0.149595687331536</v>
      </c>
    </row>
    <row r="1177" customFormat="false" ht="15" hidden="false" customHeight="false" outlineLevel="0" collapsed="false">
      <c r="A1177" s="12"/>
      <c r="B1177" s="9" t="s">
        <v>569</v>
      </c>
      <c r="C1177" s="10" t="n">
        <v>443</v>
      </c>
      <c r="D1177" s="11" t="n">
        <v>0.597035040431267</v>
      </c>
    </row>
    <row r="1178" customFormat="false" ht="24" hidden="false" customHeight="false" outlineLevel="0" collapsed="false">
      <c r="A1178" s="12"/>
      <c r="B1178" s="9" t="s">
        <v>10</v>
      </c>
      <c r="C1178" s="10" t="n">
        <v>32</v>
      </c>
      <c r="D1178" s="11" t="n">
        <v>0.0431266846361186</v>
      </c>
    </row>
    <row r="1179" customFormat="false" ht="15" hidden="false" customHeight="false" outlineLevel="0" collapsed="false">
      <c r="A1179" s="12"/>
      <c r="B1179" s="9" t="s">
        <v>11</v>
      </c>
      <c r="C1179" s="10" t="n">
        <v>77</v>
      </c>
      <c r="D1179" s="11" t="n">
        <v>0.10377358490566</v>
      </c>
    </row>
    <row r="1180" customFormat="false" ht="15" hidden="false" customHeight="false" outlineLevel="0" collapsed="false">
      <c r="A1180" s="12"/>
      <c r="B1180" s="9" t="s">
        <v>12</v>
      </c>
      <c r="C1180" s="10" t="n">
        <v>742</v>
      </c>
      <c r="D1180" s="11" t="n">
        <v>1</v>
      </c>
    </row>
    <row r="1181" customFormat="false" ht="36" hidden="false" customHeight="true" outlineLevel="0" collapsed="false">
      <c r="A1181" s="12" t="s">
        <v>255</v>
      </c>
      <c r="B1181" s="9" t="s">
        <v>26</v>
      </c>
      <c r="C1181" s="10" t="n">
        <v>1</v>
      </c>
      <c r="D1181" s="11" t="n">
        <v>0.00134770889487871</v>
      </c>
    </row>
    <row r="1182" customFormat="false" ht="24" hidden="false" customHeight="false" outlineLevel="0" collapsed="false">
      <c r="A1182" s="12"/>
      <c r="B1182" s="9" t="s">
        <v>27</v>
      </c>
      <c r="C1182" s="10" t="n">
        <v>21</v>
      </c>
      <c r="D1182" s="11" t="n">
        <v>0.0283018867924528</v>
      </c>
    </row>
    <row r="1183" customFormat="false" ht="15" hidden="false" customHeight="false" outlineLevel="0" collapsed="false">
      <c r="A1183" s="12"/>
      <c r="B1183" s="9" t="s">
        <v>567</v>
      </c>
      <c r="C1183" s="10" t="n">
        <v>22</v>
      </c>
      <c r="D1183" s="11" t="n">
        <v>0.0296495956873315</v>
      </c>
    </row>
    <row r="1184" customFormat="false" ht="48" hidden="false" customHeight="false" outlineLevel="0" collapsed="false">
      <c r="A1184" s="12"/>
      <c r="B1184" s="9" t="s">
        <v>28</v>
      </c>
      <c r="C1184" s="10" t="n">
        <v>120</v>
      </c>
      <c r="D1184" s="11" t="n">
        <v>0.161725067385445</v>
      </c>
    </row>
    <row r="1185" customFormat="false" ht="15" hidden="false" customHeight="false" outlineLevel="0" collapsed="false">
      <c r="A1185" s="12"/>
      <c r="B1185" s="9" t="s">
        <v>568</v>
      </c>
      <c r="C1185" s="10" t="n">
        <v>120</v>
      </c>
      <c r="D1185" s="11" t="n">
        <v>0.161725067385445</v>
      </c>
    </row>
    <row r="1186" customFormat="false" ht="15" hidden="false" customHeight="false" outlineLevel="0" collapsed="false">
      <c r="A1186" s="12"/>
      <c r="B1186" s="9" t="s">
        <v>29</v>
      </c>
      <c r="C1186" s="10" t="n">
        <v>402</v>
      </c>
      <c r="D1186" s="11" t="n">
        <v>0.54177897574124</v>
      </c>
    </row>
    <row r="1187" customFormat="false" ht="24" hidden="false" customHeight="false" outlineLevel="0" collapsed="false">
      <c r="A1187" s="12"/>
      <c r="B1187" s="9" t="s">
        <v>30</v>
      </c>
      <c r="C1187" s="10" t="n">
        <v>108</v>
      </c>
      <c r="D1187" s="11" t="n">
        <v>0.1455525606469</v>
      </c>
    </row>
    <row r="1188" customFormat="false" ht="15" hidden="false" customHeight="false" outlineLevel="0" collapsed="false">
      <c r="A1188" s="12"/>
      <c r="B1188" s="9" t="s">
        <v>569</v>
      </c>
      <c r="C1188" s="10" t="n">
        <v>510</v>
      </c>
      <c r="D1188" s="11" t="n">
        <v>0.68733153638814</v>
      </c>
    </row>
    <row r="1189" customFormat="false" ht="24" hidden="false" customHeight="false" outlineLevel="0" collapsed="false">
      <c r="A1189" s="12"/>
      <c r="B1189" s="9" t="s">
        <v>10</v>
      </c>
      <c r="C1189" s="10" t="n">
        <v>32</v>
      </c>
      <c r="D1189" s="11" t="n">
        <v>0.0431266846361186</v>
      </c>
    </row>
    <row r="1190" customFormat="false" ht="15" hidden="false" customHeight="false" outlineLevel="0" collapsed="false">
      <c r="A1190" s="12"/>
      <c r="B1190" s="9" t="s">
        <v>11</v>
      </c>
      <c r="C1190" s="10" t="n">
        <v>58</v>
      </c>
      <c r="D1190" s="11" t="n">
        <v>0.078167115902965</v>
      </c>
    </row>
    <row r="1191" customFormat="false" ht="15" hidden="false" customHeight="false" outlineLevel="0" collapsed="false">
      <c r="A1191" s="12"/>
      <c r="B1191" s="9" t="s">
        <v>12</v>
      </c>
      <c r="C1191" s="10" t="n">
        <v>742</v>
      </c>
      <c r="D1191" s="11" t="n">
        <v>1</v>
      </c>
    </row>
    <row r="1192" customFormat="false" ht="36" hidden="false" customHeight="true" outlineLevel="0" collapsed="false">
      <c r="A1192" s="12" t="s">
        <v>256</v>
      </c>
      <c r="B1192" s="9" t="s">
        <v>26</v>
      </c>
      <c r="C1192" s="10" t="n">
        <v>6</v>
      </c>
      <c r="D1192" s="11" t="n">
        <v>0.00808625336927224</v>
      </c>
    </row>
    <row r="1193" customFormat="false" ht="24" hidden="false" customHeight="false" outlineLevel="0" collapsed="false">
      <c r="A1193" s="12"/>
      <c r="B1193" s="9" t="s">
        <v>27</v>
      </c>
      <c r="C1193" s="10" t="n">
        <v>20</v>
      </c>
      <c r="D1193" s="11" t="n">
        <v>0.0269541778975741</v>
      </c>
    </row>
    <row r="1194" customFormat="false" ht="15" hidden="false" customHeight="false" outlineLevel="0" collapsed="false">
      <c r="A1194" s="12"/>
      <c r="B1194" s="9" t="s">
        <v>567</v>
      </c>
      <c r="C1194" s="10" t="n">
        <v>26</v>
      </c>
      <c r="D1194" s="11" t="n">
        <v>0.0350404312668464</v>
      </c>
    </row>
    <row r="1195" customFormat="false" ht="48" hidden="false" customHeight="false" outlineLevel="0" collapsed="false">
      <c r="A1195" s="12"/>
      <c r="B1195" s="9" t="s">
        <v>28</v>
      </c>
      <c r="C1195" s="10" t="n">
        <v>180</v>
      </c>
      <c r="D1195" s="11" t="n">
        <v>0.242587601078167</v>
      </c>
    </row>
    <row r="1196" customFormat="false" ht="15" hidden="false" customHeight="false" outlineLevel="0" collapsed="false">
      <c r="A1196" s="12"/>
      <c r="B1196" s="9" t="s">
        <v>568</v>
      </c>
      <c r="C1196" s="10" t="n">
        <v>180</v>
      </c>
      <c r="D1196" s="11" t="n">
        <v>0.242587601078167</v>
      </c>
    </row>
    <row r="1197" customFormat="false" ht="15" hidden="false" customHeight="false" outlineLevel="0" collapsed="false">
      <c r="A1197" s="12"/>
      <c r="B1197" s="9" t="s">
        <v>29</v>
      </c>
      <c r="C1197" s="10" t="n">
        <v>348</v>
      </c>
      <c r="D1197" s="11" t="n">
        <v>0.46900269541779</v>
      </c>
    </row>
    <row r="1198" customFormat="false" ht="24" hidden="false" customHeight="false" outlineLevel="0" collapsed="false">
      <c r="A1198" s="12"/>
      <c r="B1198" s="9" t="s">
        <v>30</v>
      </c>
      <c r="C1198" s="10" t="n">
        <v>93</v>
      </c>
      <c r="D1198" s="11" t="n">
        <v>0.12533692722372</v>
      </c>
    </row>
    <row r="1199" customFormat="false" ht="15" hidden="false" customHeight="false" outlineLevel="0" collapsed="false">
      <c r="A1199" s="12"/>
      <c r="B1199" s="9" t="s">
        <v>569</v>
      </c>
      <c r="C1199" s="10" t="n">
        <v>441</v>
      </c>
      <c r="D1199" s="11" t="n">
        <v>0.594339622641509</v>
      </c>
    </row>
    <row r="1200" customFormat="false" ht="24" hidden="false" customHeight="false" outlineLevel="0" collapsed="false">
      <c r="A1200" s="12"/>
      <c r="B1200" s="9" t="s">
        <v>10</v>
      </c>
      <c r="C1200" s="10" t="n">
        <v>33</v>
      </c>
      <c r="D1200" s="11" t="n">
        <v>0.0444743935309973</v>
      </c>
    </row>
    <row r="1201" customFormat="false" ht="15" hidden="false" customHeight="false" outlineLevel="0" collapsed="false">
      <c r="A1201" s="12"/>
      <c r="B1201" s="9" t="s">
        <v>11</v>
      </c>
      <c r="C1201" s="10" t="n">
        <v>62</v>
      </c>
      <c r="D1201" s="11" t="n">
        <v>0.0835579514824798</v>
      </c>
    </row>
    <row r="1202" customFormat="false" ht="15" hidden="false" customHeight="false" outlineLevel="0" collapsed="false">
      <c r="A1202" s="12"/>
      <c r="B1202" s="9" t="s">
        <v>12</v>
      </c>
      <c r="C1202" s="10" t="n">
        <v>742</v>
      </c>
      <c r="D1202" s="11" t="n">
        <v>1</v>
      </c>
    </row>
    <row r="1203" customFormat="false" ht="36" hidden="false" customHeight="true" outlineLevel="0" collapsed="false">
      <c r="A1203" s="12" t="s">
        <v>257</v>
      </c>
      <c r="B1203" s="9" t="s">
        <v>26</v>
      </c>
      <c r="C1203" s="10" t="n">
        <v>5</v>
      </c>
      <c r="D1203" s="11" t="n">
        <v>0.00673854447439353</v>
      </c>
    </row>
    <row r="1204" customFormat="false" ht="24" hidden="false" customHeight="false" outlineLevel="0" collapsed="false">
      <c r="A1204" s="12"/>
      <c r="B1204" s="9" t="s">
        <v>27</v>
      </c>
      <c r="C1204" s="10" t="n">
        <v>26</v>
      </c>
      <c r="D1204" s="11" t="n">
        <v>0.0350404312668464</v>
      </c>
    </row>
    <row r="1205" customFormat="false" ht="15" hidden="false" customHeight="false" outlineLevel="0" collapsed="false">
      <c r="A1205" s="12"/>
      <c r="B1205" s="9" t="s">
        <v>567</v>
      </c>
      <c r="C1205" s="10" t="n">
        <v>31</v>
      </c>
      <c r="D1205" s="11" t="n">
        <v>0.0417789757412399</v>
      </c>
    </row>
    <row r="1206" customFormat="false" ht="48" hidden="false" customHeight="false" outlineLevel="0" collapsed="false">
      <c r="A1206" s="12"/>
      <c r="B1206" s="9" t="s">
        <v>28</v>
      </c>
      <c r="C1206" s="10" t="n">
        <v>115</v>
      </c>
      <c r="D1206" s="11" t="n">
        <v>0.154986522911051</v>
      </c>
    </row>
    <row r="1207" customFormat="false" ht="15" hidden="false" customHeight="false" outlineLevel="0" collapsed="false">
      <c r="A1207" s="12"/>
      <c r="B1207" s="9" t="s">
        <v>568</v>
      </c>
      <c r="C1207" s="10" t="n">
        <v>115</v>
      </c>
      <c r="D1207" s="11" t="n">
        <v>0.154986522911051</v>
      </c>
    </row>
    <row r="1208" customFormat="false" ht="15" hidden="false" customHeight="false" outlineLevel="0" collapsed="false">
      <c r="A1208" s="12"/>
      <c r="B1208" s="9" t="s">
        <v>29</v>
      </c>
      <c r="C1208" s="10" t="n">
        <v>388</v>
      </c>
      <c r="D1208" s="11" t="n">
        <v>0.522911051212938</v>
      </c>
    </row>
    <row r="1209" customFormat="false" ht="24" hidden="false" customHeight="false" outlineLevel="0" collapsed="false">
      <c r="A1209" s="12"/>
      <c r="B1209" s="9" t="s">
        <v>30</v>
      </c>
      <c r="C1209" s="10" t="n">
        <v>123</v>
      </c>
      <c r="D1209" s="11" t="n">
        <v>0.165768194070081</v>
      </c>
    </row>
    <row r="1210" customFormat="false" ht="15" hidden="false" customHeight="false" outlineLevel="0" collapsed="false">
      <c r="A1210" s="12"/>
      <c r="B1210" s="9" t="s">
        <v>569</v>
      </c>
      <c r="C1210" s="10" t="n">
        <v>511</v>
      </c>
      <c r="D1210" s="11" t="n">
        <v>0.688679245283019</v>
      </c>
    </row>
    <row r="1211" customFormat="false" ht="24" hidden="false" customHeight="false" outlineLevel="0" collapsed="false">
      <c r="A1211" s="12"/>
      <c r="B1211" s="9" t="s">
        <v>10</v>
      </c>
      <c r="C1211" s="10" t="n">
        <v>28</v>
      </c>
      <c r="D1211" s="11" t="n">
        <v>0.0377358490566038</v>
      </c>
    </row>
    <row r="1212" customFormat="false" ht="15" hidden="false" customHeight="false" outlineLevel="0" collapsed="false">
      <c r="A1212" s="12"/>
      <c r="B1212" s="9" t="s">
        <v>11</v>
      </c>
      <c r="C1212" s="10" t="n">
        <v>57</v>
      </c>
      <c r="D1212" s="11" t="n">
        <v>0.0768194070080863</v>
      </c>
    </row>
    <row r="1213" customFormat="false" ht="15" hidden="false" customHeight="false" outlineLevel="0" collapsed="false">
      <c r="A1213" s="12"/>
      <c r="B1213" s="9" t="s">
        <v>12</v>
      </c>
      <c r="C1213" s="10" t="n">
        <v>742</v>
      </c>
      <c r="D1213" s="11" t="n">
        <v>1</v>
      </c>
    </row>
    <row r="1214" customFormat="false" ht="36" hidden="false" customHeight="true" outlineLevel="0" collapsed="false">
      <c r="A1214" s="12" t="s">
        <v>258</v>
      </c>
      <c r="B1214" s="9" t="s">
        <v>26</v>
      </c>
      <c r="C1214" s="10" t="n">
        <v>4</v>
      </c>
      <c r="D1214" s="11" t="n">
        <v>0.00540540540540541</v>
      </c>
    </row>
    <row r="1215" customFormat="false" ht="24" hidden="false" customHeight="false" outlineLevel="0" collapsed="false">
      <c r="A1215" s="12"/>
      <c r="B1215" s="9" t="s">
        <v>27</v>
      </c>
      <c r="C1215" s="10" t="n">
        <v>26</v>
      </c>
      <c r="D1215" s="11" t="n">
        <v>0.0351351351351351</v>
      </c>
    </row>
    <row r="1216" customFormat="false" ht="15" hidden="false" customHeight="false" outlineLevel="0" collapsed="false">
      <c r="A1216" s="12"/>
      <c r="B1216" s="9" t="s">
        <v>567</v>
      </c>
      <c r="C1216" s="10" t="n">
        <v>30</v>
      </c>
      <c r="D1216" s="11" t="n">
        <v>0.0405405405405405</v>
      </c>
    </row>
    <row r="1217" customFormat="false" ht="48" hidden="false" customHeight="false" outlineLevel="0" collapsed="false">
      <c r="A1217" s="12"/>
      <c r="B1217" s="9" t="s">
        <v>28</v>
      </c>
      <c r="C1217" s="10" t="n">
        <v>112</v>
      </c>
      <c r="D1217" s="11" t="n">
        <v>0.151351351351351</v>
      </c>
    </row>
    <row r="1218" customFormat="false" ht="15" hidden="false" customHeight="false" outlineLevel="0" collapsed="false">
      <c r="A1218" s="12"/>
      <c r="B1218" s="9" t="s">
        <v>568</v>
      </c>
      <c r="C1218" s="10" t="n">
        <v>112</v>
      </c>
      <c r="D1218" s="11" t="n">
        <v>0.151351351351351</v>
      </c>
    </row>
    <row r="1219" customFormat="false" ht="15" hidden="false" customHeight="false" outlineLevel="0" collapsed="false">
      <c r="A1219" s="12"/>
      <c r="B1219" s="9" t="s">
        <v>29</v>
      </c>
      <c r="C1219" s="10" t="n">
        <v>405</v>
      </c>
      <c r="D1219" s="11" t="n">
        <v>0.547297297297297</v>
      </c>
    </row>
    <row r="1220" customFormat="false" ht="24" hidden="false" customHeight="false" outlineLevel="0" collapsed="false">
      <c r="A1220" s="12"/>
      <c r="B1220" s="9" t="s">
        <v>30</v>
      </c>
      <c r="C1220" s="10" t="n">
        <v>115</v>
      </c>
      <c r="D1220" s="11" t="n">
        <v>0.155405405405405</v>
      </c>
    </row>
    <row r="1221" customFormat="false" ht="15" hidden="false" customHeight="false" outlineLevel="0" collapsed="false">
      <c r="A1221" s="12"/>
      <c r="B1221" s="9" t="s">
        <v>569</v>
      </c>
      <c r="C1221" s="10" t="n">
        <v>520</v>
      </c>
      <c r="D1221" s="11" t="n">
        <v>0.702702702702703</v>
      </c>
    </row>
    <row r="1222" customFormat="false" ht="24" hidden="false" customHeight="false" outlineLevel="0" collapsed="false">
      <c r="A1222" s="12"/>
      <c r="B1222" s="9" t="s">
        <v>10</v>
      </c>
      <c r="C1222" s="10" t="n">
        <v>22</v>
      </c>
      <c r="D1222" s="11" t="n">
        <v>0.0297297297297297</v>
      </c>
    </row>
    <row r="1223" customFormat="false" ht="15" hidden="false" customHeight="false" outlineLevel="0" collapsed="false">
      <c r="A1223" s="12"/>
      <c r="B1223" s="9" t="s">
        <v>11</v>
      </c>
      <c r="C1223" s="10" t="n">
        <v>56</v>
      </c>
      <c r="D1223" s="11" t="n">
        <v>0.0756756756756757</v>
      </c>
    </row>
    <row r="1224" customFormat="false" ht="15" hidden="false" customHeight="false" outlineLevel="0" collapsed="false">
      <c r="A1224" s="12"/>
      <c r="B1224" s="9" t="s">
        <v>12</v>
      </c>
      <c r="C1224" s="10" t="n">
        <v>740</v>
      </c>
      <c r="D1224" s="11" t="n">
        <v>1</v>
      </c>
    </row>
    <row r="1225" customFormat="false" ht="36" hidden="false" customHeight="true" outlineLevel="0" collapsed="false">
      <c r="A1225" s="12" t="s">
        <v>259</v>
      </c>
      <c r="B1225" s="9" t="s">
        <v>26</v>
      </c>
      <c r="C1225" s="10" t="n">
        <v>0</v>
      </c>
      <c r="D1225" s="11" t="n">
        <v>0</v>
      </c>
    </row>
    <row r="1226" customFormat="false" ht="24" hidden="false" customHeight="false" outlineLevel="0" collapsed="false">
      <c r="A1226" s="12"/>
      <c r="B1226" s="9" t="s">
        <v>27</v>
      </c>
      <c r="C1226" s="10" t="n">
        <v>1</v>
      </c>
      <c r="D1226" s="11" t="n">
        <v>0.0178571428571429</v>
      </c>
    </row>
    <row r="1227" customFormat="false" ht="15" hidden="false" customHeight="false" outlineLevel="0" collapsed="false">
      <c r="A1227" s="12"/>
      <c r="B1227" s="9" t="s">
        <v>567</v>
      </c>
      <c r="C1227" s="10" t="n">
        <v>1</v>
      </c>
      <c r="D1227" s="11" t="n">
        <v>0.0178571428571429</v>
      </c>
    </row>
    <row r="1228" customFormat="false" ht="48" hidden="false" customHeight="false" outlineLevel="0" collapsed="false">
      <c r="A1228" s="12"/>
      <c r="B1228" s="9" t="s">
        <v>28</v>
      </c>
      <c r="C1228" s="10" t="n">
        <v>5</v>
      </c>
      <c r="D1228" s="11" t="n">
        <v>0.0892857142857143</v>
      </c>
    </row>
    <row r="1229" customFormat="false" ht="15" hidden="false" customHeight="false" outlineLevel="0" collapsed="false">
      <c r="A1229" s="12"/>
      <c r="B1229" s="9" t="s">
        <v>568</v>
      </c>
      <c r="C1229" s="10" t="n">
        <v>5</v>
      </c>
      <c r="D1229" s="11" t="n">
        <v>0.0892857142857143</v>
      </c>
    </row>
    <row r="1230" customFormat="false" ht="15" hidden="false" customHeight="false" outlineLevel="0" collapsed="false">
      <c r="A1230" s="12"/>
      <c r="B1230" s="9" t="s">
        <v>29</v>
      </c>
      <c r="C1230" s="10" t="n">
        <v>36</v>
      </c>
      <c r="D1230" s="11" t="n">
        <v>0.642857142857143</v>
      </c>
    </row>
    <row r="1231" customFormat="false" ht="24" hidden="false" customHeight="false" outlineLevel="0" collapsed="false">
      <c r="A1231" s="12"/>
      <c r="B1231" s="9" t="s">
        <v>30</v>
      </c>
      <c r="C1231" s="10" t="n">
        <v>7</v>
      </c>
      <c r="D1231" s="11" t="n">
        <v>0.125</v>
      </c>
    </row>
    <row r="1232" customFormat="false" ht="15" hidden="false" customHeight="false" outlineLevel="0" collapsed="false">
      <c r="A1232" s="12"/>
      <c r="B1232" s="9" t="s">
        <v>569</v>
      </c>
      <c r="C1232" s="10" t="n">
        <v>43</v>
      </c>
      <c r="D1232" s="11" t="n">
        <v>0.767857142857143</v>
      </c>
    </row>
    <row r="1233" customFormat="false" ht="24" hidden="false" customHeight="false" outlineLevel="0" collapsed="false">
      <c r="A1233" s="12"/>
      <c r="B1233" s="9" t="s">
        <v>10</v>
      </c>
      <c r="C1233" s="10" t="n">
        <v>4</v>
      </c>
      <c r="D1233" s="11" t="n">
        <v>0.0714285714285714</v>
      </c>
    </row>
    <row r="1234" customFormat="false" ht="15" hidden="false" customHeight="false" outlineLevel="0" collapsed="false">
      <c r="A1234" s="12"/>
      <c r="B1234" s="9" t="s">
        <v>11</v>
      </c>
      <c r="C1234" s="10" t="n">
        <v>3</v>
      </c>
      <c r="D1234" s="11" t="n">
        <v>0.0535714285714286</v>
      </c>
    </row>
    <row r="1235" customFormat="false" ht="15" hidden="false" customHeight="false" outlineLevel="0" collapsed="false">
      <c r="A1235" s="12"/>
      <c r="B1235" s="9" t="s">
        <v>12</v>
      </c>
      <c r="C1235" s="10" t="n">
        <v>56</v>
      </c>
      <c r="D1235" s="11" t="n">
        <v>1</v>
      </c>
    </row>
    <row r="1236" customFormat="false" ht="36" hidden="false" customHeight="true" outlineLevel="0" collapsed="false">
      <c r="A1236" s="12" t="s">
        <v>260</v>
      </c>
      <c r="B1236" s="9" t="s">
        <v>26</v>
      </c>
      <c r="C1236" s="10" t="n">
        <v>0</v>
      </c>
      <c r="D1236" s="11" t="n">
        <v>0</v>
      </c>
    </row>
    <row r="1237" customFormat="false" ht="24" hidden="false" customHeight="false" outlineLevel="0" collapsed="false">
      <c r="A1237" s="12"/>
      <c r="B1237" s="9" t="s">
        <v>27</v>
      </c>
      <c r="C1237" s="10" t="n">
        <v>1</v>
      </c>
      <c r="D1237" s="11" t="n">
        <v>0.0178571428571429</v>
      </c>
    </row>
    <row r="1238" customFormat="false" ht="15" hidden="false" customHeight="false" outlineLevel="0" collapsed="false">
      <c r="A1238" s="12"/>
      <c r="B1238" s="9" t="s">
        <v>567</v>
      </c>
      <c r="C1238" s="10" t="n">
        <v>1</v>
      </c>
      <c r="D1238" s="11" t="n">
        <v>0.0178571428571429</v>
      </c>
    </row>
    <row r="1239" customFormat="false" ht="48" hidden="false" customHeight="false" outlineLevel="0" collapsed="false">
      <c r="A1239" s="12"/>
      <c r="B1239" s="9" t="s">
        <v>28</v>
      </c>
      <c r="C1239" s="10" t="n">
        <v>7</v>
      </c>
      <c r="D1239" s="11" t="n">
        <v>0.125</v>
      </c>
    </row>
    <row r="1240" customFormat="false" ht="15" hidden="false" customHeight="false" outlineLevel="0" collapsed="false">
      <c r="A1240" s="12"/>
      <c r="B1240" s="9" t="s">
        <v>568</v>
      </c>
      <c r="C1240" s="10" t="n">
        <v>7</v>
      </c>
      <c r="D1240" s="11" t="n">
        <v>0.125</v>
      </c>
    </row>
    <row r="1241" customFormat="false" ht="15" hidden="false" customHeight="false" outlineLevel="0" collapsed="false">
      <c r="A1241" s="12"/>
      <c r="B1241" s="9" t="s">
        <v>29</v>
      </c>
      <c r="C1241" s="10" t="n">
        <v>32</v>
      </c>
      <c r="D1241" s="11" t="n">
        <v>0.571428571428572</v>
      </c>
    </row>
    <row r="1242" customFormat="false" ht="24" hidden="false" customHeight="false" outlineLevel="0" collapsed="false">
      <c r="A1242" s="12"/>
      <c r="B1242" s="9" t="s">
        <v>30</v>
      </c>
      <c r="C1242" s="10" t="n">
        <v>9</v>
      </c>
      <c r="D1242" s="11" t="n">
        <v>0.160714285714286</v>
      </c>
    </row>
    <row r="1243" customFormat="false" ht="15" hidden="false" customHeight="false" outlineLevel="0" collapsed="false">
      <c r="A1243" s="12"/>
      <c r="B1243" s="9" t="s">
        <v>569</v>
      </c>
      <c r="C1243" s="10" t="n">
        <v>41</v>
      </c>
      <c r="D1243" s="11" t="n">
        <v>0.732142857142857</v>
      </c>
    </row>
    <row r="1244" customFormat="false" ht="24" hidden="false" customHeight="false" outlineLevel="0" collapsed="false">
      <c r="A1244" s="12"/>
      <c r="B1244" s="9" t="s">
        <v>10</v>
      </c>
      <c r="C1244" s="10" t="n">
        <v>3</v>
      </c>
      <c r="D1244" s="11" t="n">
        <v>0.0535714285714286</v>
      </c>
    </row>
    <row r="1245" customFormat="false" ht="15" hidden="false" customHeight="false" outlineLevel="0" collapsed="false">
      <c r="A1245" s="12"/>
      <c r="B1245" s="9" t="s">
        <v>11</v>
      </c>
      <c r="C1245" s="10" t="n">
        <v>4</v>
      </c>
      <c r="D1245" s="11" t="n">
        <v>0.0714285714285714</v>
      </c>
    </row>
    <row r="1246" customFormat="false" ht="15" hidden="false" customHeight="false" outlineLevel="0" collapsed="false">
      <c r="A1246" s="12"/>
      <c r="B1246" s="9" t="s">
        <v>12</v>
      </c>
      <c r="C1246" s="10" t="n">
        <v>56</v>
      </c>
      <c r="D1246" s="11" t="n">
        <v>1</v>
      </c>
    </row>
    <row r="1247" customFormat="false" ht="36" hidden="false" customHeight="true" outlineLevel="0" collapsed="false">
      <c r="A1247" s="12" t="s">
        <v>261</v>
      </c>
      <c r="B1247" s="9" t="s">
        <v>26</v>
      </c>
      <c r="C1247" s="10" t="n">
        <v>0</v>
      </c>
      <c r="D1247" s="11" t="n">
        <v>0</v>
      </c>
    </row>
    <row r="1248" customFormat="false" ht="24" hidden="false" customHeight="false" outlineLevel="0" collapsed="false">
      <c r="A1248" s="12"/>
      <c r="B1248" s="9" t="s">
        <v>27</v>
      </c>
      <c r="C1248" s="10" t="n">
        <v>1</v>
      </c>
      <c r="D1248" s="11" t="n">
        <v>0.0178571428571429</v>
      </c>
    </row>
    <row r="1249" customFormat="false" ht="15" hidden="false" customHeight="false" outlineLevel="0" collapsed="false">
      <c r="A1249" s="12"/>
      <c r="B1249" s="9" t="s">
        <v>567</v>
      </c>
      <c r="C1249" s="10" t="n">
        <v>1</v>
      </c>
      <c r="D1249" s="11" t="n">
        <v>0.0178571428571429</v>
      </c>
    </row>
    <row r="1250" customFormat="false" ht="48" hidden="false" customHeight="false" outlineLevel="0" collapsed="false">
      <c r="A1250" s="12"/>
      <c r="B1250" s="9" t="s">
        <v>28</v>
      </c>
      <c r="C1250" s="10" t="n">
        <v>8</v>
      </c>
      <c r="D1250" s="11" t="n">
        <v>0.142857142857143</v>
      </c>
    </row>
    <row r="1251" customFormat="false" ht="15" hidden="false" customHeight="false" outlineLevel="0" collapsed="false">
      <c r="A1251" s="12"/>
      <c r="B1251" s="9" t="s">
        <v>568</v>
      </c>
      <c r="C1251" s="10" t="n">
        <v>8</v>
      </c>
      <c r="D1251" s="11" t="n">
        <v>0.142857142857143</v>
      </c>
    </row>
    <row r="1252" customFormat="false" ht="15" hidden="false" customHeight="false" outlineLevel="0" collapsed="false">
      <c r="A1252" s="12"/>
      <c r="B1252" s="9" t="s">
        <v>29</v>
      </c>
      <c r="C1252" s="10" t="n">
        <v>35</v>
      </c>
      <c r="D1252" s="11" t="n">
        <v>0.625</v>
      </c>
    </row>
    <row r="1253" customFormat="false" ht="24" hidden="false" customHeight="false" outlineLevel="0" collapsed="false">
      <c r="A1253" s="12"/>
      <c r="B1253" s="9" t="s">
        <v>30</v>
      </c>
      <c r="C1253" s="10" t="n">
        <v>5</v>
      </c>
      <c r="D1253" s="11" t="n">
        <v>0.0892857142857143</v>
      </c>
    </row>
    <row r="1254" customFormat="false" ht="15" hidden="false" customHeight="false" outlineLevel="0" collapsed="false">
      <c r="A1254" s="12"/>
      <c r="B1254" s="9" t="s">
        <v>569</v>
      </c>
      <c r="C1254" s="10" t="n">
        <v>40</v>
      </c>
      <c r="D1254" s="11" t="n">
        <v>0.714285714285714</v>
      </c>
    </row>
    <row r="1255" customFormat="false" ht="24" hidden="false" customHeight="false" outlineLevel="0" collapsed="false">
      <c r="A1255" s="12"/>
      <c r="B1255" s="9" t="s">
        <v>10</v>
      </c>
      <c r="C1255" s="10" t="n">
        <v>4</v>
      </c>
      <c r="D1255" s="11" t="n">
        <v>0.0714285714285714</v>
      </c>
    </row>
    <row r="1256" customFormat="false" ht="15" hidden="false" customHeight="false" outlineLevel="0" collapsed="false">
      <c r="A1256" s="12"/>
      <c r="B1256" s="9" t="s">
        <v>11</v>
      </c>
      <c r="C1256" s="10" t="n">
        <v>3</v>
      </c>
      <c r="D1256" s="11" t="n">
        <v>0.0535714285714286</v>
      </c>
    </row>
    <row r="1257" customFormat="false" ht="15" hidden="false" customHeight="false" outlineLevel="0" collapsed="false">
      <c r="A1257" s="12"/>
      <c r="B1257" s="9" t="s">
        <v>12</v>
      </c>
      <c r="C1257" s="10" t="n">
        <v>56</v>
      </c>
      <c r="D1257" s="11" t="n">
        <v>1</v>
      </c>
    </row>
    <row r="1258" customFormat="false" ht="36" hidden="false" customHeight="true" outlineLevel="0" collapsed="false">
      <c r="A1258" s="12" t="s">
        <v>262</v>
      </c>
      <c r="B1258" s="9" t="s">
        <v>26</v>
      </c>
      <c r="C1258" s="10" t="n">
        <v>0</v>
      </c>
      <c r="D1258" s="11" t="n">
        <v>0</v>
      </c>
    </row>
    <row r="1259" customFormat="false" ht="24" hidden="false" customHeight="false" outlineLevel="0" collapsed="false">
      <c r="A1259" s="12"/>
      <c r="B1259" s="9" t="s">
        <v>27</v>
      </c>
      <c r="C1259" s="10" t="n">
        <v>0</v>
      </c>
      <c r="D1259" s="11" t="n">
        <v>0</v>
      </c>
    </row>
    <row r="1260" customFormat="false" ht="15" hidden="false" customHeight="false" outlineLevel="0" collapsed="false">
      <c r="A1260" s="12"/>
      <c r="B1260" s="9" t="s">
        <v>567</v>
      </c>
      <c r="C1260" s="10" t="n">
        <v>0</v>
      </c>
      <c r="D1260" s="11" t="n">
        <v>0</v>
      </c>
    </row>
    <row r="1261" customFormat="false" ht="48" hidden="false" customHeight="false" outlineLevel="0" collapsed="false">
      <c r="A1261" s="12"/>
      <c r="B1261" s="9" t="s">
        <v>28</v>
      </c>
      <c r="C1261" s="10" t="n">
        <v>11</v>
      </c>
      <c r="D1261" s="11" t="n">
        <v>0.196428571428571</v>
      </c>
    </row>
    <row r="1262" customFormat="false" ht="15" hidden="false" customHeight="false" outlineLevel="0" collapsed="false">
      <c r="A1262" s="12"/>
      <c r="B1262" s="9" t="s">
        <v>568</v>
      </c>
      <c r="C1262" s="10" t="n">
        <v>11</v>
      </c>
      <c r="D1262" s="11" t="n">
        <v>0.196428571428571</v>
      </c>
    </row>
    <row r="1263" customFormat="false" ht="15" hidden="false" customHeight="false" outlineLevel="0" collapsed="false">
      <c r="A1263" s="12"/>
      <c r="B1263" s="9" t="s">
        <v>29</v>
      </c>
      <c r="C1263" s="10" t="n">
        <v>27</v>
      </c>
      <c r="D1263" s="11" t="n">
        <v>0.482142857142857</v>
      </c>
    </row>
    <row r="1264" customFormat="false" ht="24" hidden="false" customHeight="false" outlineLevel="0" collapsed="false">
      <c r="A1264" s="12"/>
      <c r="B1264" s="9" t="s">
        <v>30</v>
      </c>
      <c r="C1264" s="10" t="n">
        <v>11</v>
      </c>
      <c r="D1264" s="11" t="n">
        <v>0.196428571428571</v>
      </c>
    </row>
    <row r="1265" customFormat="false" ht="15" hidden="false" customHeight="false" outlineLevel="0" collapsed="false">
      <c r="A1265" s="12"/>
      <c r="B1265" s="9" t="s">
        <v>569</v>
      </c>
      <c r="C1265" s="10" t="n">
        <v>38</v>
      </c>
      <c r="D1265" s="11" t="n">
        <v>0.678571428571429</v>
      </c>
    </row>
    <row r="1266" customFormat="false" ht="24" hidden="false" customHeight="false" outlineLevel="0" collapsed="false">
      <c r="A1266" s="12"/>
      <c r="B1266" s="9" t="s">
        <v>10</v>
      </c>
      <c r="C1266" s="10" t="n">
        <v>3</v>
      </c>
      <c r="D1266" s="11" t="n">
        <v>0.0535714285714286</v>
      </c>
    </row>
    <row r="1267" customFormat="false" ht="15" hidden="false" customHeight="false" outlineLevel="0" collapsed="false">
      <c r="A1267" s="12"/>
      <c r="B1267" s="9" t="s">
        <v>11</v>
      </c>
      <c r="C1267" s="10" t="n">
        <v>4</v>
      </c>
      <c r="D1267" s="11" t="n">
        <v>0.0714285714285714</v>
      </c>
    </row>
    <row r="1268" customFormat="false" ht="15" hidden="false" customHeight="false" outlineLevel="0" collapsed="false">
      <c r="A1268" s="12"/>
      <c r="B1268" s="9" t="s">
        <v>12</v>
      </c>
      <c r="C1268" s="10" t="n">
        <v>56</v>
      </c>
      <c r="D1268" s="11" t="n">
        <v>1</v>
      </c>
    </row>
    <row r="1269" customFormat="false" ht="36" hidden="false" customHeight="true" outlineLevel="0" collapsed="false">
      <c r="A1269" s="12" t="s">
        <v>263</v>
      </c>
      <c r="B1269" s="9" t="s">
        <v>26</v>
      </c>
      <c r="C1269" s="10" t="n">
        <v>0</v>
      </c>
      <c r="D1269" s="11" t="n">
        <v>0</v>
      </c>
    </row>
    <row r="1270" customFormat="false" ht="24" hidden="false" customHeight="false" outlineLevel="0" collapsed="false">
      <c r="A1270" s="12"/>
      <c r="B1270" s="9" t="s">
        <v>27</v>
      </c>
      <c r="C1270" s="10" t="n">
        <v>0</v>
      </c>
      <c r="D1270" s="11" t="n">
        <v>0</v>
      </c>
    </row>
    <row r="1271" customFormat="false" ht="15" hidden="false" customHeight="false" outlineLevel="0" collapsed="false">
      <c r="A1271" s="12"/>
      <c r="B1271" s="9" t="s">
        <v>567</v>
      </c>
      <c r="C1271" s="10" t="n">
        <v>0</v>
      </c>
      <c r="D1271" s="11" t="n">
        <v>0</v>
      </c>
    </row>
    <row r="1272" customFormat="false" ht="48" hidden="false" customHeight="false" outlineLevel="0" collapsed="false">
      <c r="A1272" s="12"/>
      <c r="B1272" s="9" t="s">
        <v>28</v>
      </c>
      <c r="C1272" s="10" t="n">
        <v>4</v>
      </c>
      <c r="D1272" s="11" t="n">
        <v>0.0714285714285714</v>
      </c>
    </row>
    <row r="1273" customFormat="false" ht="15" hidden="false" customHeight="false" outlineLevel="0" collapsed="false">
      <c r="A1273" s="12"/>
      <c r="B1273" s="9" t="s">
        <v>568</v>
      </c>
      <c r="C1273" s="10" t="n">
        <v>4</v>
      </c>
      <c r="D1273" s="11" t="n">
        <v>0.0714285714285714</v>
      </c>
    </row>
    <row r="1274" customFormat="false" ht="15" hidden="false" customHeight="false" outlineLevel="0" collapsed="false">
      <c r="A1274" s="12"/>
      <c r="B1274" s="9" t="s">
        <v>29</v>
      </c>
      <c r="C1274" s="10" t="n">
        <v>38</v>
      </c>
      <c r="D1274" s="11" t="n">
        <v>0.678571428571429</v>
      </c>
    </row>
    <row r="1275" customFormat="false" ht="24" hidden="false" customHeight="false" outlineLevel="0" collapsed="false">
      <c r="A1275" s="12"/>
      <c r="B1275" s="9" t="s">
        <v>30</v>
      </c>
      <c r="C1275" s="10" t="n">
        <v>7</v>
      </c>
      <c r="D1275" s="11" t="n">
        <v>0.125</v>
      </c>
    </row>
    <row r="1276" customFormat="false" ht="15" hidden="false" customHeight="false" outlineLevel="0" collapsed="false">
      <c r="A1276" s="12"/>
      <c r="B1276" s="9" t="s">
        <v>569</v>
      </c>
      <c r="C1276" s="10" t="n">
        <v>45</v>
      </c>
      <c r="D1276" s="11" t="n">
        <v>0.803571428571429</v>
      </c>
    </row>
    <row r="1277" customFormat="false" ht="24" hidden="false" customHeight="false" outlineLevel="0" collapsed="false">
      <c r="A1277" s="12"/>
      <c r="B1277" s="9" t="s">
        <v>10</v>
      </c>
      <c r="C1277" s="10" t="n">
        <v>3</v>
      </c>
      <c r="D1277" s="11" t="n">
        <v>0.0535714285714286</v>
      </c>
    </row>
    <row r="1278" customFormat="false" ht="15" hidden="false" customHeight="false" outlineLevel="0" collapsed="false">
      <c r="A1278" s="12"/>
      <c r="B1278" s="9" t="s">
        <v>11</v>
      </c>
      <c r="C1278" s="10" t="n">
        <v>4</v>
      </c>
      <c r="D1278" s="11" t="n">
        <v>0.0714285714285714</v>
      </c>
    </row>
    <row r="1279" customFormat="false" ht="15" hidden="false" customHeight="false" outlineLevel="0" collapsed="false">
      <c r="A1279" s="12"/>
      <c r="B1279" s="9" t="s">
        <v>12</v>
      </c>
      <c r="C1279" s="10" t="n">
        <v>56</v>
      </c>
      <c r="D1279" s="11" t="n">
        <v>1</v>
      </c>
    </row>
    <row r="1280" customFormat="false" ht="36" hidden="false" customHeight="true" outlineLevel="0" collapsed="false">
      <c r="A1280" s="12" t="s">
        <v>264</v>
      </c>
      <c r="B1280" s="9" t="s">
        <v>26</v>
      </c>
      <c r="C1280" s="10" t="n">
        <v>0</v>
      </c>
      <c r="D1280" s="11" t="n">
        <v>0</v>
      </c>
    </row>
    <row r="1281" customFormat="false" ht="24" hidden="false" customHeight="false" outlineLevel="0" collapsed="false">
      <c r="A1281" s="12"/>
      <c r="B1281" s="9" t="s">
        <v>27</v>
      </c>
      <c r="C1281" s="10" t="n">
        <v>1</v>
      </c>
      <c r="D1281" s="11" t="n">
        <v>0.0178571428571429</v>
      </c>
    </row>
    <row r="1282" customFormat="false" ht="15" hidden="false" customHeight="false" outlineLevel="0" collapsed="false">
      <c r="A1282" s="12"/>
      <c r="B1282" s="9" t="s">
        <v>567</v>
      </c>
      <c r="C1282" s="10" t="n">
        <v>1</v>
      </c>
      <c r="D1282" s="11" t="n">
        <v>0.0178571428571429</v>
      </c>
    </row>
    <row r="1283" customFormat="false" ht="48" hidden="false" customHeight="false" outlineLevel="0" collapsed="false">
      <c r="A1283" s="12"/>
      <c r="B1283" s="9" t="s">
        <v>28</v>
      </c>
      <c r="C1283" s="10" t="n">
        <v>11</v>
      </c>
      <c r="D1283" s="11" t="n">
        <v>0.196428571428571</v>
      </c>
    </row>
    <row r="1284" customFormat="false" ht="15" hidden="false" customHeight="false" outlineLevel="0" collapsed="false">
      <c r="A1284" s="12"/>
      <c r="B1284" s="9" t="s">
        <v>568</v>
      </c>
      <c r="C1284" s="10" t="n">
        <v>11</v>
      </c>
      <c r="D1284" s="11" t="n">
        <v>0.196428571428571</v>
      </c>
    </row>
    <row r="1285" customFormat="false" ht="15" hidden="false" customHeight="false" outlineLevel="0" collapsed="false">
      <c r="A1285" s="12"/>
      <c r="B1285" s="9" t="s">
        <v>29</v>
      </c>
      <c r="C1285" s="10" t="n">
        <v>31</v>
      </c>
      <c r="D1285" s="11" t="n">
        <v>0.553571428571429</v>
      </c>
    </row>
    <row r="1286" customFormat="false" ht="24" hidden="false" customHeight="false" outlineLevel="0" collapsed="false">
      <c r="A1286" s="12"/>
      <c r="B1286" s="9" t="s">
        <v>30</v>
      </c>
      <c r="C1286" s="10" t="n">
        <v>6</v>
      </c>
      <c r="D1286" s="11" t="n">
        <v>0.107142857142857</v>
      </c>
    </row>
    <row r="1287" customFormat="false" ht="15" hidden="false" customHeight="false" outlineLevel="0" collapsed="false">
      <c r="A1287" s="12"/>
      <c r="B1287" s="9" t="s">
        <v>569</v>
      </c>
      <c r="C1287" s="10" t="n">
        <v>37</v>
      </c>
      <c r="D1287" s="11" t="n">
        <v>0.660714285714286</v>
      </c>
    </row>
    <row r="1288" customFormat="false" ht="24" hidden="false" customHeight="false" outlineLevel="0" collapsed="false">
      <c r="A1288" s="12"/>
      <c r="B1288" s="9" t="s">
        <v>10</v>
      </c>
      <c r="C1288" s="10" t="n">
        <v>4</v>
      </c>
      <c r="D1288" s="11" t="n">
        <v>0.0714285714285714</v>
      </c>
    </row>
    <row r="1289" customFormat="false" ht="15" hidden="false" customHeight="false" outlineLevel="0" collapsed="false">
      <c r="A1289" s="12"/>
      <c r="B1289" s="9" t="s">
        <v>11</v>
      </c>
      <c r="C1289" s="10" t="n">
        <v>3</v>
      </c>
      <c r="D1289" s="11" t="n">
        <v>0.0535714285714286</v>
      </c>
    </row>
    <row r="1290" customFormat="false" ht="15" hidden="false" customHeight="false" outlineLevel="0" collapsed="false">
      <c r="A1290" s="12"/>
      <c r="B1290" s="9" t="s">
        <v>12</v>
      </c>
      <c r="C1290" s="10" t="n">
        <v>56</v>
      </c>
      <c r="D1290" s="11" t="n">
        <v>1</v>
      </c>
    </row>
    <row r="1291" customFormat="false" ht="36" hidden="false" customHeight="true" outlineLevel="0" collapsed="false">
      <c r="A1291" s="12" t="s">
        <v>265</v>
      </c>
      <c r="B1291" s="9" t="s">
        <v>26</v>
      </c>
      <c r="C1291" s="10" t="n">
        <v>0</v>
      </c>
      <c r="D1291" s="11" t="n">
        <v>0</v>
      </c>
    </row>
    <row r="1292" customFormat="false" ht="24" hidden="false" customHeight="false" outlineLevel="0" collapsed="false">
      <c r="A1292" s="12"/>
      <c r="B1292" s="9" t="s">
        <v>27</v>
      </c>
      <c r="C1292" s="10" t="n">
        <v>1</v>
      </c>
      <c r="D1292" s="11" t="n">
        <v>0.0178571428571429</v>
      </c>
    </row>
    <row r="1293" customFormat="false" ht="15" hidden="false" customHeight="false" outlineLevel="0" collapsed="false">
      <c r="A1293" s="12"/>
      <c r="B1293" s="9" t="s">
        <v>567</v>
      </c>
      <c r="C1293" s="10" t="n">
        <v>1</v>
      </c>
      <c r="D1293" s="11" t="n">
        <v>0.0178571428571429</v>
      </c>
    </row>
    <row r="1294" customFormat="false" ht="48" hidden="false" customHeight="false" outlineLevel="0" collapsed="false">
      <c r="A1294" s="12"/>
      <c r="B1294" s="9" t="s">
        <v>28</v>
      </c>
      <c r="C1294" s="10" t="n">
        <v>7</v>
      </c>
      <c r="D1294" s="11" t="n">
        <v>0.125</v>
      </c>
    </row>
    <row r="1295" customFormat="false" ht="15" hidden="false" customHeight="false" outlineLevel="0" collapsed="false">
      <c r="A1295" s="12"/>
      <c r="B1295" s="9" t="s">
        <v>568</v>
      </c>
      <c r="C1295" s="10" t="n">
        <v>7</v>
      </c>
      <c r="D1295" s="11" t="n">
        <v>0.125</v>
      </c>
    </row>
    <row r="1296" customFormat="false" ht="15" hidden="false" customHeight="false" outlineLevel="0" collapsed="false">
      <c r="A1296" s="12"/>
      <c r="B1296" s="9" t="s">
        <v>29</v>
      </c>
      <c r="C1296" s="10" t="n">
        <v>36</v>
      </c>
      <c r="D1296" s="11" t="n">
        <v>0.642857142857143</v>
      </c>
    </row>
    <row r="1297" customFormat="false" ht="24" hidden="false" customHeight="false" outlineLevel="0" collapsed="false">
      <c r="A1297" s="12"/>
      <c r="B1297" s="9" t="s">
        <v>30</v>
      </c>
      <c r="C1297" s="10" t="n">
        <v>5</v>
      </c>
      <c r="D1297" s="11" t="n">
        <v>0.0892857142857143</v>
      </c>
    </row>
    <row r="1298" customFormat="false" ht="15" hidden="false" customHeight="false" outlineLevel="0" collapsed="false">
      <c r="A1298" s="12"/>
      <c r="B1298" s="9" t="s">
        <v>569</v>
      </c>
      <c r="C1298" s="10" t="n">
        <v>41</v>
      </c>
      <c r="D1298" s="11" t="n">
        <v>0.732142857142857</v>
      </c>
    </row>
    <row r="1299" customFormat="false" ht="24" hidden="false" customHeight="false" outlineLevel="0" collapsed="false">
      <c r="A1299" s="12"/>
      <c r="B1299" s="9" t="s">
        <v>10</v>
      </c>
      <c r="C1299" s="10" t="n">
        <v>3</v>
      </c>
      <c r="D1299" s="11" t="n">
        <v>0.0535714285714286</v>
      </c>
    </row>
    <row r="1300" customFormat="false" ht="15" hidden="false" customHeight="false" outlineLevel="0" collapsed="false">
      <c r="A1300" s="12"/>
      <c r="B1300" s="9" t="s">
        <v>11</v>
      </c>
      <c r="C1300" s="10" t="n">
        <v>4</v>
      </c>
      <c r="D1300" s="11" t="n">
        <v>0.0714285714285714</v>
      </c>
    </row>
    <row r="1301" customFormat="false" ht="15" hidden="false" customHeight="false" outlineLevel="0" collapsed="false">
      <c r="A1301" s="12"/>
      <c r="B1301" s="9" t="s">
        <v>12</v>
      </c>
      <c r="C1301" s="10" t="n">
        <v>56</v>
      </c>
      <c r="D1301" s="11" t="n">
        <v>1</v>
      </c>
    </row>
    <row r="1302" customFormat="false" ht="36" hidden="false" customHeight="true" outlineLevel="0" collapsed="false">
      <c r="A1302" s="12" t="s">
        <v>266</v>
      </c>
      <c r="B1302" s="9" t="s">
        <v>26</v>
      </c>
      <c r="C1302" s="10" t="n">
        <v>0</v>
      </c>
      <c r="D1302" s="11" t="n">
        <v>0</v>
      </c>
    </row>
    <row r="1303" customFormat="false" ht="24" hidden="false" customHeight="false" outlineLevel="0" collapsed="false">
      <c r="A1303" s="12"/>
      <c r="B1303" s="9" t="s">
        <v>27</v>
      </c>
      <c r="C1303" s="10" t="n">
        <v>2</v>
      </c>
      <c r="D1303" s="11" t="n">
        <v>0.0357142857142857</v>
      </c>
    </row>
    <row r="1304" customFormat="false" ht="15" hidden="false" customHeight="false" outlineLevel="0" collapsed="false">
      <c r="A1304" s="12"/>
      <c r="B1304" s="9" t="s">
        <v>567</v>
      </c>
      <c r="C1304" s="10" t="n">
        <v>2</v>
      </c>
      <c r="D1304" s="11" t="n">
        <v>0.0357142857142857</v>
      </c>
    </row>
    <row r="1305" customFormat="false" ht="48" hidden="false" customHeight="false" outlineLevel="0" collapsed="false">
      <c r="A1305" s="12"/>
      <c r="B1305" s="9" t="s">
        <v>28</v>
      </c>
      <c r="C1305" s="10" t="n">
        <v>8</v>
      </c>
      <c r="D1305" s="11" t="n">
        <v>0.142857142857143</v>
      </c>
    </row>
    <row r="1306" customFormat="false" ht="15" hidden="false" customHeight="false" outlineLevel="0" collapsed="false">
      <c r="A1306" s="12"/>
      <c r="B1306" s="9" t="s">
        <v>568</v>
      </c>
      <c r="C1306" s="10" t="n">
        <v>8</v>
      </c>
      <c r="D1306" s="11" t="n">
        <v>0.142857142857143</v>
      </c>
    </row>
    <row r="1307" customFormat="false" ht="15" hidden="false" customHeight="false" outlineLevel="0" collapsed="false">
      <c r="A1307" s="12"/>
      <c r="B1307" s="9" t="s">
        <v>29</v>
      </c>
      <c r="C1307" s="10" t="n">
        <v>34</v>
      </c>
      <c r="D1307" s="11" t="n">
        <v>0.607142857142857</v>
      </c>
    </row>
    <row r="1308" customFormat="false" ht="24" hidden="false" customHeight="false" outlineLevel="0" collapsed="false">
      <c r="A1308" s="12"/>
      <c r="B1308" s="9" t="s">
        <v>30</v>
      </c>
      <c r="C1308" s="10" t="n">
        <v>5</v>
      </c>
      <c r="D1308" s="11" t="n">
        <v>0.0892857142857143</v>
      </c>
    </row>
    <row r="1309" customFormat="false" ht="15" hidden="false" customHeight="false" outlineLevel="0" collapsed="false">
      <c r="A1309" s="12"/>
      <c r="B1309" s="9" t="s">
        <v>569</v>
      </c>
      <c r="C1309" s="10" t="n">
        <v>39</v>
      </c>
      <c r="D1309" s="11" t="n">
        <v>0.696428571428571</v>
      </c>
    </row>
    <row r="1310" customFormat="false" ht="24" hidden="false" customHeight="false" outlineLevel="0" collapsed="false">
      <c r="A1310" s="12"/>
      <c r="B1310" s="9" t="s">
        <v>10</v>
      </c>
      <c r="C1310" s="10" t="n">
        <v>4</v>
      </c>
      <c r="D1310" s="11" t="n">
        <v>0.0714285714285714</v>
      </c>
    </row>
    <row r="1311" customFormat="false" ht="15" hidden="false" customHeight="false" outlineLevel="0" collapsed="false">
      <c r="A1311" s="12"/>
      <c r="B1311" s="9" t="s">
        <v>11</v>
      </c>
      <c r="C1311" s="10" t="n">
        <v>3</v>
      </c>
      <c r="D1311" s="11" t="n">
        <v>0.0535714285714286</v>
      </c>
    </row>
    <row r="1312" customFormat="false" ht="15" hidden="false" customHeight="false" outlineLevel="0" collapsed="false">
      <c r="A1312" s="12"/>
      <c r="B1312" s="9" t="s">
        <v>12</v>
      </c>
      <c r="C1312" s="10" t="n">
        <v>56</v>
      </c>
      <c r="D1312" s="11" t="n">
        <v>1</v>
      </c>
    </row>
    <row r="1313" customFormat="false" ht="36" hidden="false" customHeight="true" outlineLevel="0" collapsed="false">
      <c r="A1313" s="12" t="s">
        <v>267</v>
      </c>
      <c r="B1313" s="9" t="s">
        <v>26</v>
      </c>
      <c r="C1313" s="10" t="n">
        <v>0</v>
      </c>
      <c r="D1313" s="11" t="n">
        <v>0</v>
      </c>
    </row>
    <row r="1314" customFormat="false" ht="24" hidden="false" customHeight="false" outlineLevel="0" collapsed="false">
      <c r="A1314" s="12"/>
      <c r="B1314" s="9" t="s">
        <v>27</v>
      </c>
      <c r="C1314" s="10" t="n">
        <v>0</v>
      </c>
      <c r="D1314" s="11" t="n">
        <v>0</v>
      </c>
    </row>
    <row r="1315" customFormat="false" ht="15" hidden="false" customHeight="false" outlineLevel="0" collapsed="false">
      <c r="A1315" s="12"/>
      <c r="B1315" s="9" t="s">
        <v>567</v>
      </c>
      <c r="C1315" s="10" t="n">
        <v>0</v>
      </c>
      <c r="D1315" s="11" t="n">
        <v>0</v>
      </c>
    </row>
    <row r="1316" customFormat="false" ht="48" hidden="false" customHeight="false" outlineLevel="0" collapsed="false">
      <c r="A1316" s="12"/>
      <c r="B1316" s="9" t="s">
        <v>28</v>
      </c>
      <c r="C1316" s="10" t="n">
        <v>0</v>
      </c>
      <c r="D1316" s="11" t="n">
        <v>0</v>
      </c>
    </row>
    <row r="1317" customFormat="false" ht="15" hidden="false" customHeight="false" outlineLevel="0" collapsed="false">
      <c r="A1317" s="12"/>
      <c r="B1317" s="9" t="s">
        <v>568</v>
      </c>
      <c r="C1317" s="10" t="n">
        <v>0</v>
      </c>
      <c r="D1317" s="11" t="n">
        <v>0</v>
      </c>
    </row>
    <row r="1318" customFormat="false" ht="15" hidden="false" customHeight="false" outlineLevel="0" collapsed="false">
      <c r="A1318" s="12"/>
      <c r="B1318" s="9" t="s">
        <v>29</v>
      </c>
      <c r="C1318" s="10" t="n">
        <v>0</v>
      </c>
      <c r="D1318" s="11" t="n">
        <v>0</v>
      </c>
    </row>
    <row r="1319" customFormat="false" ht="24" hidden="false" customHeight="false" outlineLevel="0" collapsed="false">
      <c r="A1319" s="12"/>
      <c r="B1319" s="9" t="s">
        <v>30</v>
      </c>
      <c r="C1319" s="10" t="n">
        <v>0</v>
      </c>
      <c r="D1319" s="11" t="n">
        <v>0</v>
      </c>
    </row>
    <row r="1320" customFormat="false" ht="15" hidden="false" customHeight="false" outlineLevel="0" collapsed="false">
      <c r="A1320" s="12"/>
      <c r="B1320" s="9" t="s">
        <v>569</v>
      </c>
      <c r="C1320" s="10" t="n">
        <v>0</v>
      </c>
      <c r="D1320" s="11" t="n">
        <v>0</v>
      </c>
    </row>
    <row r="1321" customFormat="false" ht="24" hidden="false" customHeight="false" outlineLevel="0" collapsed="false">
      <c r="A1321" s="12"/>
      <c r="B1321" s="9" t="s">
        <v>10</v>
      </c>
      <c r="C1321" s="10" t="n">
        <v>1</v>
      </c>
      <c r="D1321" s="11" t="n">
        <v>0.5</v>
      </c>
    </row>
    <row r="1322" customFormat="false" ht="15" hidden="false" customHeight="false" outlineLevel="0" collapsed="false">
      <c r="A1322" s="12"/>
      <c r="B1322" s="9" t="s">
        <v>11</v>
      </c>
      <c r="C1322" s="10" t="n">
        <v>1</v>
      </c>
      <c r="D1322" s="11" t="n">
        <v>0.5</v>
      </c>
    </row>
    <row r="1323" customFormat="false" ht="15" hidden="false" customHeight="false" outlineLevel="0" collapsed="false">
      <c r="A1323" s="12"/>
      <c r="B1323" s="9" t="s">
        <v>12</v>
      </c>
      <c r="C1323" s="10" t="n">
        <v>2</v>
      </c>
      <c r="D1323" s="11" t="n">
        <v>1</v>
      </c>
    </row>
    <row r="1324" customFormat="false" ht="36" hidden="false" customHeight="true" outlineLevel="0" collapsed="false">
      <c r="A1324" s="12" t="s">
        <v>268</v>
      </c>
      <c r="B1324" s="9" t="s">
        <v>26</v>
      </c>
      <c r="C1324" s="10" t="n">
        <v>0</v>
      </c>
      <c r="D1324" s="11" t="n">
        <v>0</v>
      </c>
    </row>
    <row r="1325" customFormat="false" ht="24" hidden="false" customHeight="false" outlineLevel="0" collapsed="false">
      <c r="A1325" s="12"/>
      <c r="B1325" s="9" t="s">
        <v>27</v>
      </c>
      <c r="C1325" s="10" t="n">
        <v>0</v>
      </c>
      <c r="D1325" s="11" t="n">
        <v>0</v>
      </c>
    </row>
    <row r="1326" customFormat="false" ht="15" hidden="false" customHeight="false" outlineLevel="0" collapsed="false">
      <c r="A1326" s="12"/>
      <c r="B1326" s="9" t="s">
        <v>567</v>
      </c>
      <c r="C1326" s="10" t="n">
        <v>0</v>
      </c>
      <c r="D1326" s="11" t="n">
        <v>0</v>
      </c>
    </row>
    <row r="1327" customFormat="false" ht="48" hidden="false" customHeight="false" outlineLevel="0" collapsed="false">
      <c r="A1327" s="12"/>
      <c r="B1327" s="9" t="s">
        <v>28</v>
      </c>
      <c r="C1327" s="10" t="n">
        <v>0</v>
      </c>
      <c r="D1327" s="11" t="n">
        <v>0</v>
      </c>
    </row>
    <row r="1328" customFormat="false" ht="15" hidden="false" customHeight="false" outlineLevel="0" collapsed="false">
      <c r="A1328" s="12"/>
      <c r="B1328" s="9" t="s">
        <v>568</v>
      </c>
      <c r="C1328" s="10" t="n">
        <v>0</v>
      </c>
      <c r="D1328" s="11" t="n">
        <v>0</v>
      </c>
    </row>
    <row r="1329" customFormat="false" ht="15" hidden="false" customHeight="false" outlineLevel="0" collapsed="false">
      <c r="A1329" s="12"/>
      <c r="B1329" s="9" t="s">
        <v>29</v>
      </c>
      <c r="C1329" s="10" t="n">
        <v>0</v>
      </c>
      <c r="D1329" s="11" t="n">
        <v>0</v>
      </c>
    </row>
    <row r="1330" customFormat="false" ht="24" hidden="false" customHeight="false" outlineLevel="0" collapsed="false">
      <c r="A1330" s="12"/>
      <c r="B1330" s="9" t="s">
        <v>30</v>
      </c>
      <c r="C1330" s="10" t="n">
        <v>0</v>
      </c>
      <c r="D1330" s="11" t="n">
        <v>0</v>
      </c>
    </row>
    <row r="1331" customFormat="false" ht="15" hidden="false" customHeight="false" outlineLevel="0" collapsed="false">
      <c r="A1331" s="12"/>
      <c r="B1331" s="9" t="s">
        <v>569</v>
      </c>
      <c r="C1331" s="10" t="n">
        <v>0</v>
      </c>
      <c r="D1331" s="11" t="n">
        <v>0</v>
      </c>
    </row>
    <row r="1332" customFormat="false" ht="24" hidden="false" customHeight="false" outlineLevel="0" collapsed="false">
      <c r="A1332" s="12"/>
      <c r="B1332" s="9" t="s">
        <v>10</v>
      </c>
      <c r="C1332" s="10" t="n">
        <v>1</v>
      </c>
      <c r="D1332" s="11" t="n">
        <v>0.5</v>
      </c>
    </row>
    <row r="1333" customFormat="false" ht="15" hidden="false" customHeight="false" outlineLevel="0" collapsed="false">
      <c r="A1333" s="12"/>
      <c r="B1333" s="9" t="s">
        <v>11</v>
      </c>
      <c r="C1333" s="10" t="n">
        <v>1</v>
      </c>
      <c r="D1333" s="11" t="n">
        <v>0.5</v>
      </c>
    </row>
    <row r="1334" customFormat="false" ht="15" hidden="false" customHeight="false" outlineLevel="0" collapsed="false">
      <c r="A1334" s="12"/>
      <c r="B1334" s="9" t="s">
        <v>12</v>
      </c>
      <c r="C1334" s="10" t="n">
        <v>2</v>
      </c>
      <c r="D1334" s="11" t="n">
        <v>1</v>
      </c>
    </row>
    <row r="1335" customFormat="false" ht="36" hidden="false" customHeight="true" outlineLevel="0" collapsed="false">
      <c r="A1335" s="12" t="s">
        <v>269</v>
      </c>
      <c r="B1335" s="9" t="s">
        <v>26</v>
      </c>
      <c r="C1335" s="10" t="n">
        <v>0</v>
      </c>
      <c r="D1335" s="11" t="n">
        <v>0</v>
      </c>
    </row>
    <row r="1336" customFormat="false" ht="24" hidden="false" customHeight="false" outlineLevel="0" collapsed="false">
      <c r="A1336" s="12"/>
      <c r="B1336" s="9" t="s">
        <v>27</v>
      </c>
      <c r="C1336" s="10" t="n">
        <v>0</v>
      </c>
      <c r="D1336" s="11" t="n">
        <v>0</v>
      </c>
    </row>
    <row r="1337" customFormat="false" ht="15" hidden="false" customHeight="false" outlineLevel="0" collapsed="false">
      <c r="A1337" s="12"/>
      <c r="B1337" s="9" t="s">
        <v>567</v>
      </c>
      <c r="C1337" s="10" t="n">
        <v>0</v>
      </c>
      <c r="D1337" s="11" t="n">
        <v>0</v>
      </c>
    </row>
    <row r="1338" customFormat="false" ht="48" hidden="false" customHeight="false" outlineLevel="0" collapsed="false">
      <c r="A1338" s="12"/>
      <c r="B1338" s="9" t="s">
        <v>28</v>
      </c>
      <c r="C1338" s="10" t="n">
        <v>0</v>
      </c>
      <c r="D1338" s="11" t="n">
        <v>0</v>
      </c>
    </row>
    <row r="1339" customFormat="false" ht="15" hidden="false" customHeight="false" outlineLevel="0" collapsed="false">
      <c r="A1339" s="12"/>
      <c r="B1339" s="9" t="s">
        <v>568</v>
      </c>
      <c r="C1339" s="10" t="n">
        <v>0</v>
      </c>
      <c r="D1339" s="11" t="n">
        <v>0</v>
      </c>
    </row>
    <row r="1340" customFormat="false" ht="15" hidden="false" customHeight="false" outlineLevel="0" collapsed="false">
      <c r="A1340" s="12"/>
      <c r="B1340" s="9" t="s">
        <v>29</v>
      </c>
      <c r="C1340" s="10" t="n">
        <v>0</v>
      </c>
      <c r="D1340" s="11" t="n">
        <v>0</v>
      </c>
    </row>
    <row r="1341" customFormat="false" ht="24" hidden="false" customHeight="false" outlineLevel="0" collapsed="false">
      <c r="A1341" s="12"/>
      <c r="B1341" s="9" t="s">
        <v>30</v>
      </c>
      <c r="C1341" s="10" t="n">
        <v>0</v>
      </c>
      <c r="D1341" s="11" t="n">
        <v>0</v>
      </c>
    </row>
    <row r="1342" customFormat="false" ht="15" hidden="false" customHeight="false" outlineLevel="0" collapsed="false">
      <c r="A1342" s="12"/>
      <c r="B1342" s="9" t="s">
        <v>569</v>
      </c>
      <c r="C1342" s="10" t="n">
        <v>0</v>
      </c>
      <c r="D1342" s="11" t="n">
        <v>0</v>
      </c>
    </row>
    <row r="1343" customFormat="false" ht="24" hidden="false" customHeight="false" outlineLevel="0" collapsed="false">
      <c r="A1343" s="12"/>
      <c r="B1343" s="9" t="s">
        <v>10</v>
      </c>
      <c r="C1343" s="10" t="n">
        <v>1</v>
      </c>
      <c r="D1343" s="11" t="n">
        <v>0.5</v>
      </c>
    </row>
    <row r="1344" customFormat="false" ht="15" hidden="false" customHeight="false" outlineLevel="0" collapsed="false">
      <c r="A1344" s="12"/>
      <c r="B1344" s="9" t="s">
        <v>11</v>
      </c>
      <c r="C1344" s="10" t="n">
        <v>1</v>
      </c>
      <c r="D1344" s="11" t="n">
        <v>0.5</v>
      </c>
    </row>
    <row r="1345" customFormat="false" ht="15" hidden="false" customHeight="false" outlineLevel="0" collapsed="false">
      <c r="A1345" s="12"/>
      <c r="B1345" s="9" t="s">
        <v>12</v>
      </c>
      <c r="C1345" s="10" t="n">
        <v>2</v>
      </c>
      <c r="D1345" s="11" t="n">
        <v>1</v>
      </c>
    </row>
    <row r="1346" customFormat="false" ht="36" hidden="false" customHeight="true" outlineLevel="0" collapsed="false">
      <c r="A1346" s="12" t="s">
        <v>270</v>
      </c>
      <c r="B1346" s="9" t="s">
        <v>26</v>
      </c>
      <c r="C1346" s="10" t="n">
        <v>0</v>
      </c>
      <c r="D1346" s="11" t="n">
        <v>0</v>
      </c>
    </row>
    <row r="1347" customFormat="false" ht="24" hidden="false" customHeight="false" outlineLevel="0" collapsed="false">
      <c r="A1347" s="12"/>
      <c r="B1347" s="9" t="s">
        <v>27</v>
      </c>
      <c r="C1347" s="10" t="n">
        <v>0</v>
      </c>
      <c r="D1347" s="11" t="n">
        <v>0</v>
      </c>
    </row>
    <row r="1348" customFormat="false" ht="15" hidden="false" customHeight="false" outlineLevel="0" collapsed="false">
      <c r="A1348" s="12"/>
      <c r="B1348" s="9" t="s">
        <v>567</v>
      </c>
      <c r="C1348" s="10" t="n">
        <v>0</v>
      </c>
      <c r="D1348" s="11" t="n">
        <v>0</v>
      </c>
    </row>
    <row r="1349" customFormat="false" ht="48" hidden="false" customHeight="false" outlineLevel="0" collapsed="false">
      <c r="A1349" s="12"/>
      <c r="B1349" s="9" t="s">
        <v>28</v>
      </c>
      <c r="C1349" s="10" t="n">
        <v>0</v>
      </c>
      <c r="D1349" s="11" t="n">
        <v>0</v>
      </c>
    </row>
    <row r="1350" customFormat="false" ht="15" hidden="false" customHeight="false" outlineLevel="0" collapsed="false">
      <c r="A1350" s="12"/>
      <c r="B1350" s="9" t="s">
        <v>568</v>
      </c>
      <c r="C1350" s="10" t="n">
        <v>0</v>
      </c>
      <c r="D1350" s="11" t="n">
        <v>0</v>
      </c>
    </row>
    <row r="1351" customFormat="false" ht="15" hidden="false" customHeight="false" outlineLevel="0" collapsed="false">
      <c r="A1351" s="12"/>
      <c r="B1351" s="9" t="s">
        <v>29</v>
      </c>
      <c r="C1351" s="10" t="n">
        <v>0</v>
      </c>
      <c r="D1351" s="11" t="n">
        <v>0</v>
      </c>
    </row>
    <row r="1352" customFormat="false" ht="24" hidden="false" customHeight="false" outlineLevel="0" collapsed="false">
      <c r="A1352" s="12"/>
      <c r="B1352" s="9" t="s">
        <v>30</v>
      </c>
      <c r="C1352" s="10" t="n">
        <v>0</v>
      </c>
      <c r="D1352" s="11" t="n">
        <v>0</v>
      </c>
    </row>
    <row r="1353" customFormat="false" ht="15" hidden="false" customHeight="false" outlineLevel="0" collapsed="false">
      <c r="A1353" s="12"/>
      <c r="B1353" s="9" t="s">
        <v>569</v>
      </c>
      <c r="C1353" s="10" t="n">
        <v>0</v>
      </c>
      <c r="D1353" s="11" t="n">
        <v>0</v>
      </c>
    </row>
    <row r="1354" customFormat="false" ht="24" hidden="false" customHeight="false" outlineLevel="0" collapsed="false">
      <c r="A1354" s="12"/>
      <c r="B1354" s="9" t="s">
        <v>10</v>
      </c>
      <c r="C1354" s="10" t="n">
        <v>1</v>
      </c>
      <c r="D1354" s="11" t="n">
        <v>0.5</v>
      </c>
    </row>
    <row r="1355" customFormat="false" ht="15" hidden="false" customHeight="false" outlineLevel="0" collapsed="false">
      <c r="A1355" s="12"/>
      <c r="B1355" s="9" t="s">
        <v>11</v>
      </c>
      <c r="C1355" s="10" t="n">
        <v>1</v>
      </c>
      <c r="D1355" s="11" t="n">
        <v>0.5</v>
      </c>
    </row>
    <row r="1356" customFormat="false" ht="15" hidden="false" customHeight="false" outlineLevel="0" collapsed="false">
      <c r="A1356" s="12"/>
      <c r="B1356" s="9" t="s">
        <v>12</v>
      </c>
      <c r="C1356" s="10" t="n">
        <v>2</v>
      </c>
      <c r="D1356" s="11" t="n">
        <v>1</v>
      </c>
    </row>
    <row r="1357" customFormat="false" ht="36" hidden="false" customHeight="true" outlineLevel="0" collapsed="false">
      <c r="A1357" s="12" t="s">
        <v>271</v>
      </c>
      <c r="B1357" s="9" t="s">
        <v>26</v>
      </c>
      <c r="C1357" s="10" t="n">
        <v>0</v>
      </c>
      <c r="D1357" s="11" t="n">
        <v>0</v>
      </c>
    </row>
    <row r="1358" customFormat="false" ht="24" hidden="false" customHeight="false" outlineLevel="0" collapsed="false">
      <c r="A1358" s="12"/>
      <c r="B1358" s="9" t="s">
        <v>27</v>
      </c>
      <c r="C1358" s="10" t="n">
        <v>0</v>
      </c>
      <c r="D1358" s="11" t="n">
        <v>0</v>
      </c>
    </row>
    <row r="1359" customFormat="false" ht="15" hidden="false" customHeight="false" outlineLevel="0" collapsed="false">
      <c r="A1359" s="12"/>
      <c r="B1359" s="9" t="s">
        <v>567</v>
      </c>
      <c r="C1359" s="10" t="n">
        <v>0</v>
      </c>
      <c r="D1359" s="11" t="n">
        <v>0</v>
      </c>
    </row>
    <row r="1360" customFormat="false" ht="48" hidden="false" customHeight="false" outlineLevel="0" collapsed="false">
      <c r="A1360" s="12"/>
      <c r="B1360" s="9" t="s">
        <v>28</v>
      </c>
      <c r="C1360" s="10" t="n">
        <v>0</v>
      </c>
      <c r="D1360" s="11" t="n">
        <v>0</v>
      </c>
    </row>
    <row r="1361" customFormat="false" ht="15" hidden="false" customHeight="false" outlineLevel="0" collapsed="false">
      <c r="A1361" s="12"/>
      <c r="B1361" s="9" t="s">
        <v>568</v>
      </c>
      <c r="C1361" s="10" t="n">
        <v>0</v>
      </c>
      <c r="D1361" s="11" t="n">
        <v>0</v>
      </c>
    </row>
    <row r="1362" customFormat="false" ht="15" hidden="false" customHeight="false" outlineLevel="0" collapsed="false">
      <c r="A1362" s="12"/>
      <c r="B1362" s="9" t="s">
        <v>29</v>
      </c>
      <c r="C1362" s="10" t="n">
        <v>0</v>
      </c>
      <c r="D1362" s="11" t="n">
        <v>0</v>
      </c>
    </row>
    <row r="1363" customFormat="false" ht="24" hidden="false" customHeight="false" outlineLevel="0" collapsed="false">
      <c r="A1363" s="12"/>
      <c r="B1363" s="9" t="s">
        <v>30</v>
      </c>
      <c r="C1363" s="10" t="n">
        <v>0</v>
      </c>
      <c r="D1363" s="11" t="n">
        <v>0</v>
      </c>
    </row>
    <row r="1364" customFormat="false" ht="15" hidden="false" customHeight="false" outlineLevel="0" collapsed="false">
      <c r="A1364" s="12"/>
      <c r="B1364" s="9" t="s">
        <v>569</v>
      </c>
      <c r="C1364" s="10" t="n">
        <v>0</v>
      </c>
      <c r="D1364" s="11" t="n">
        <v>0</v>
      </c>
    </row>
    <row r="1365" customFormat="false" ht="24" hidden="false" customHeight="false" outlineLevel="0" collapsed="false">
      <c r="A1365" s="12"/>
      <c r="B1365" s="9" t="s">
        <v>10</v>
      </c>
      <c r="C1365" s="10" t="n">
        <v>1</v>
      </c>
      <c r="D1365" s="11" t="n">
        <v>0.5</v>
      </c>
    </row>
    <row r="1366" customFormat="false" ht="15" hidden="false" customHeight="false" outlineLevel="0" collapsed="false">
      <c r="A1366" s="12"/>
      <c r="B1366" s="9" t="s">
        <v>11</v>
      </c>
      <c r="C1366" s="10" t="n">
        <v>1</v>
      </c>
      <c r="D1366" s="11" t="n">
        <v>0.5</v>
      </c>
    </row>
    <row r="1367" customFormat="false" ht="15" hidden="false" customHeight="false" outlineLevel="0" collapsed="false">
      <c r="A1367" s="12"/>
      <c r="B1367" s="9" t="s">
        <v>12</v>
      </c>
      <c r="C1367" s="10" t="n">
        <v>2</v>
      </c>
      <c r="D1367" s="11" t="n">
        <v>1</v>
      </c>
    </row>
    <row r="1368" customFormat="false" ht="36" hidden="false" customHeight="true" outlineLevel="0" collapsed="false">
      <c r="A1368" s="12" t="s">
        <v>272</v>
      </c>
      <c r="B1368" s="9" t="s">
        <v>26</v>
      </c>
      <c r="C1368" s="10" t="n">
        <v>0</v>
      </c>
      <c r="D1368" s="11" t="n">
        <v>0</v>
      </c>
    </row>
    <row r="1369" customFormat="false" ht="24" hidden="false" customHeight="false" outlineLevel="0" collapsed="false">
      <c r="A1369" s="12"/>
      <c r="B1369" s="9" t="s">
        <v>27</v>
      </c>
      <c r="C1369" s="10" t="n">
        <v>0</v>
      </c>
      <c r="D1369" s="11" t="n">
        <v>0</v>
      </c>
    </row>
    <row r="1370" customFormat="false" ht="15" hidden="false" customHeight="false" outlineLevel="0" collapsed="false">
      <c r="A1370" s="12"/>
      <c r="B1370" s="9" t="s">
        <v>567</v>
      </c>
      <c r="C1370" s="10" t="n">
        <v>0</v>
      </c>
      <c r="D1370" s="11" t="n">
        <v>0</v>
      </c>
    </row>
    <row r="1371" customFormat="false" ht="48" hidden="false" customHeight="false" outlineLevel="0" collapsed="false">
      <c r="A1371" s="12"/>
      <c r="B1371" s="9" t="s">
        <v>28</v>
      </c>
      <c r="C1371" s="10" t="n">
        <v>0</v>
      </c>
      <c r="D1371" s="11" t="n">
        <v>0</v>
      </c>
    </row>
    <row r="1372" customFormat="false" ht="15" hidden="false" customHeight="false" outlineLevel="0" collapsed="false">
      <c r="A1372" s="12"/>
      <c r="B1372" s="9" t="s">
        <v>568</v>
      </c>
      <c r="C1372" s="10" t="n">
        <v>0</v>
      </c>
      <c r="D1372" s="11" t="n">
        <v>0</v>
      </c>
    </row>
    <row r="1373" customFormat="false" ht="15" hidden="false" customHeight="false" outlineLevel="0" collapsed="false">
      <c r="A1373" s="12"/>
      <c r="B1373" s="9" t="s">
        <v>29</v>
      </c>
      <c r="C1373" s="10" t="n">
        <v>0</v>
      </c>
      <c r="D1373" s="11" t="n">
        <v>0</v>
      </c>
    </row>
    <row r="1374" customFormat="false" ht="24" hidden="false" customHeight="false" outlineLevel="0" collapsed="false">
      <c r="A1374" s="12"/>
      <c r="B1374" s="9" t="s">
        <v>30</v>
      </c>
      <c r="C1374" s="10" t="n">
        <v>0</v>
      </c>
      <c r="D1374" s="11" t="n">
        <v>0</v>
      </c>
    </row>
    <row r="1375" customFormat="false" ht="15" hidden="false" customHeight="false" outlineLevel="0" collapsed="false">
      <c r="A1375" s="12"/>
      <c r="B1375" s="9" t="s">
        <v>569</v>
      </c>
      <c r="C1375" s="10" t="n">
        <v>0</v>
      </c>
      <c r="D1375" s="11" t="n">
        <v>0</v>
      </c>
    </row>
    <row r="1376" customFormat="false" ht="24" hidden="false" customHeight="false" outlineLevel="0" collapsed="false">
      <c r="A1376" s="12"/>
      <c r="B1376" s="9" t="s">
        <v>10</v>
      </c>
      <c r="C1376" s="10" t="n">
        <v>1</v>
      </c>
      <c r="D1376" s="11" t="n">
        <v>0.5</v>
      </c>
    </row>
    <row r="1377" customFormat="false" ht="15" hidden="false" customHeight="false" outlineLevel="0" collapsed="false">
      <c r="A1377" s="12"/>
      <c r="B1377" s="9" t="s">
        <v>11</v>
      </c>
      <c r="C1377" s="10" t="n">
        <v>1</v>
      </c>
      <c r="D1377" s="11" t="n">
        <v>0.5</v>
      </c>
    </row>
    <row r="1378" customFormat="false" ht="15" hidden="false" customHeight="false" outlineLevel="0" collapsed="false">
      <c r="A1378" s="12"/>
      <c r="B1378" s="9" t="s">
        <v>12</v>
      </c>
      <c r="C1378" s="10" t="n">
        <v>2</v>
      </c>
      <c r="D1378" s="11" t="n">
        <v>1</v>
      </c>
    </row>
    <row r="1379" customFormat="false" ht="36" hidden="false" customHeight="true" outlineLevel="0" collapsed="false">
      <c r="A1379" s="12" t="s">
        <v>273</v>
      </c>
      <c r="B1379" s="9" t="s">
        <v>26</v>
      </c>
      <c r="C1379" s="10" t="n">
        <v>0</v>
      </c>
      <c r="D1379" s="11" t="n">
        <v>0</v>
      </c>
    </row>
    <row r="1380" customFormat="false" ht="24" hidden="false" customHeight="false" outlineLevel="0" collapsed="false">
      <c r="A1380" s="12"/>
      <c r="B1380" s="9" t="s">
        <v>27</v>
      </c>
      <c r="C1380" s="10" t="n">
        <v>0</v>
      </c>
      <c r="D1380" s="11" t="n">
        <v>0</v>
      </c>
    </row>
    <row r="1381" customFormat="false" ht="15" hidden="false" customHeight="false" outlineLevel="0" collapsed="false">
      <c r="A1381" s="12"/>
      <c r="B1381" s="9" t="s">
        <v>567</v>
      </c>
      <c r="C1381" s="10" t="n">
        <v>0</v>
      </c>
      <c r="D1381" s="11" t="n">
        <v>0</v>
      </c>
    </row>
    <row r="1382" customFormat="false" ht="48" hidden="false" customHeight="false" outlineLevel="0" collapsed="false">
      <c r="A1382" s="12"/>
      <c r="B1382" s="9" t="s">
        <v>28</v>
      </c>
      <c r="C1382" s="10" t="n">
        <v>0</v>
      </c>
      <c r="D1382" s="11" t="n">
        <v>0</v>
      </c>
    </row>
    <row r="1383" customFormat="false" ht="15" hidden="false" customHeight="false" outlineLevel="0" collapsed="false">
      <c r="A1383" s="12"/>
      <c r="B1383" s="9" t="s">
        <v>568</v>
      </c>
      <c r="C1383" s="10" t="n">
        <v>0</v>
      </c>
      <c r="D1383" s="11" t="n">
        <v>0</v>
      </c>
    </row>
    <row r="1384" customFormat="false" ht="15" hidden="false" customHeight="false" outlineLevel="0" collapsed="false">
      <c r="A1384" s="12"/>
      <c r="B1384" s="9" t="s">
        <v>29</v>
      </c>
      <c r="C1384" s="10" t="n">
        <v>0</v>
      </c>
      <c r="D1384" s="11" t="n">
        <v>0</v>
      </c>
    </row>
    <row r="1385" customFormat="false" ht="24" hidden="false" customHeight="false" outlineLevel="0" collapsed="false">
      <c r="A1385" s="12"/>
      <c r="B1385" s="9" t="s">
        <v>30</v>
      </c>
      <c r="C1385" s="10" t="n">
        <v>0</v>
      </c>
      <c r="D1385" s="11" t="n">
        <v>0</v>
      </c>
    </row>
    <row r="1386" customFormat="false" ht="15" hidden="false" customHeight="false" outlineLevel="0" collapsed="false">
      <c r="A1386" s="12"/>
      <c r="B1386" s="9" t="s">
        <v>569</v>
      </c>
      <c r="C1386" s="10" t="n">
        <v>0</v>
      </c>
      <c r="D1386" s="11" t="n">
        <v>0</v>
      </c>
    </row>
    <row r="1387" customFormat="false" ht="24" hidden="false" customHeight="false" outlineLevel="0" collapsed="false">
      <c r="A1387" s="12"/>
      <c r="B1387" s="9" t="s">
        <v>10</v>
      </c>
      <c r="C1387" s="10" t="n">
        <v>1</v>
      </c>
      <c r="D1387" s="11" t="n">
        <v>0.5</v>
      </c>
    </row>
    <row r="1388" customFormat="false" ht="15" hidden="false" customHeight="false" outlineLevel="0" collapsed="false">
      <c r="A1388" s="12"/>
      <c r="B1388" s="9" t="s">
        <v>11</v>
      </c>
      <c r="C1388" s="10" t="n">
        <v>1</v>
      </c>
      <c r="D1388" s="11" t="n">
        <v>0.5</v>
      </c>
    </row>
    <row r="1389" customFormat="false" ht="15" hidden="false" customHeight="false" outlineLevel="0" collapsed="false">
      <c r="A1389" s="12"/>
      <c r="B1389" s="9" t="s">
        <v>12</v>
      </c>
      <c r="C1389" s="10" t="n">
        <v>2</v>
      </c>
      <c r="D1389" s="11" t="n">
        <v>1</v>
      </c>
    </row>
    <row r="1390" customFormat="false" ht="36" hidden="false" customHeight="true" outlineLevel="0" collapsed="false">
      <c r="A1390" s="12" t="s">
        <v>274</v>
      </c>
      <c r="B1390" s="9" t="s">
        <v>26</v>
      </c>
      <c r="C1390" s="10" t="n">
        <v>0</v>
      </c>
      <c r="D1390" s="11" t="n">
        <v>0</v>
      </c>
    </row>
    <row r="1391" customFormat="false" ht="24" hidden="false" customHeight="false" outlineLevel="0" collapsed="false">
      <c r="A1391" s="12"/>
      <c r="B1391" s="9" t="s">
        <v>27</v>
      </c>
      <c r="C1391" s="10" t="n">
        <v>0</v>
      </c>
      <c r="D1391" s="11" t="n">
        <v>0</v>
      </c>
    </row>
    <row r="1392" customFormat="false" ht="15" hidden="false" customHeight="false" outlineLevel="0" collapsed="false">
      <c r="A1392" s="12"/>
      <c r="B1392" s="9" t="s">
        <v>567</v>
      </c>
      <c r="C1392" s="10" t="n">
        <v>0</v>
      </c>
      <c r="D1392" s="11" t="n">
        <v>0</v>
      </c>
    </row>
    <row r="1393" customFormat="false" ht="48" hidden="false" customHeight="false" outlineLevel="0" collapsed="false">
      <c r="A1393" s="12"/>
      <c r="B1393" s="9" t="s">
        <v>28</v>
      </c>
      <c r="C1393" s="10" t="n">
        <v>0</v>
      </c>
      <c r="D1393" s="11" t="n">
        <v>0</v>
      </c>
    </row>
    <row r="1394" customFormat="false" ht="15" hidden="false" customHeight="false" outlineLevel="0" collapsed="false">
      <c r="A1394" s="12"/>
      <c r="B1394" s="9" t="s">
        <v>568</v>
      </c>
      <c r="C1394" s="10" t="n">
        <v>0</v>
      </c>
      <c r="D1394" s="11" t="n">
        <v>0</v>
      </c>
    </row>
    <row r="1395" customFormat="false" ht="15" hidden="false" customHeight="false" outlineLevel="0" collapsed="false">
      <c r="A1395" s="12"/>
      <c r="B1395" s="9" t="s">
        <v>29</v>
      </c>
      <c r="C1395" s="10" t="n">
        <v>0</v>
      </c>
      <c r="D1395" s="11" t="n">
        <v>0</v>
      </c>
    </row>
    <row r="1396" customFormat="false" ht="24" hidden="false" customHeight="false" outlineLevel="0" collapsed="false">
      <c r="A1396" s="12"/>
      <c r="B1396" s="9" t="s">
        <v>30</v>
      </c>
      <c r="C1396" s="10" t="n">
        <v>0</v>
      </c>
      <c r="D1396" s="11" t="n">
        <v>0</v>
      </c>
    </row>
    <row r="1397" customFormat="false" ht="15" hidden="false" customHeight="false" outlineLevel="0" collapsed="false">
      <c r="A1397" s="12"/>
      <c r="B1397" s="9" t="s">
        <v>569</v>
      </c>
      <c r="C1397" s="10" t="n">
        <v>0</v>
      </c>
      <c r="D1397" s="11" t="n">
        <v>0</v>
      </c>
    </row>
    <row r="1398" customFormat="false" ht="24" hidden="false" customHeight="false" outlineLevel="0" collapsed="false">
      <c r="A1398" s="12"/>
      <c r="B1398" s="9" t="s">
        <v>10</v>
      </c>
      <c r="C1398" s="10" t="n">
        <v>1</v>
      </c>
      <c r="D1398" s="11" t="n">
        <v>0.5</v>
      </c>
    </row>
    <row r="1399" customFormat="false" ht="15" hidden="false" customHeight="false" outlineLevel="0" collapsed="false">
      <c r="A1399" s="12"/>
      <c r="B1399" s="9" t="s">
        <v>11</v>
      </c>
      <c r="C1399" s="10" t="n">
        <v>1</v>
      </c>
      <c r="D1399" s="11" t="n">
        <v>0.5</v>
      </c>
    </row>
    <row r="1400" customFormat="false" ht="15" hidden="false" customHeight="false" outlineLevel="0" collapsed="false">
      <c r="A1400" s="12"/>
      <c r="B1400" s="9" t="s">
        <v>12</v>
      </c>
      <c r="C1400" s="10" t="n">
        <v>2</v>
      </c>
      <c r="D1400" s="11" t="n">
        <v>1</v>
      </c>
    </row>
    <row r="1401" customFormat="false" ht="36" hidden="false" customHeight="true" outlineLevel="0" collapsed="false">
      <c r="A1401" s="12" t="s">
        <v>275</v>
      </c>
      <c r="B1401" s="9" t="s">
        <v>26</v>
      </c>
      <c r="C1401" s="10" t="n">
        <v>0</v>
      </c>
      <c r="D1401" s="11" t="n">
        <v>0</v>
      </c>
    </row>
    <row r="1402" customFormat="false" ht="24" hidden="false" customHeight="false" outlineLevel="0" collapsed="false">
      <c r="A1402" s="12"/>
      <c r="B1402" s="9" t="s">
        <v>27</v>
      </c>
      <c r="C1402" s="10" t="n">
        <v>1</v>
      </c>
      <c r="D1402" s="11" t="n">
        <v>0.0294117647058824</v>
      </c>
    </row>
    <row r="1403" customFormat="false" ht="15" hidden="false" customHeight="false" outlineLevel="0" collapsed="false">
      <c r="A1403" s="12"/>
      <c r="B1403" s="9" t="s">
        <v>567</v>
      </c>
      <c r="C1403" s="10" t="n">
        <v>1</v>
      </c>
      <c r="D1403" s="11" t="n">
        <v>0.0294117647058824</v>
      </c>
    </row>
    <row r="1404" customFormat="false" ht="48" hidden="false" customHeight="false" outlineLevel="0" collapsed="false">
      <c r="A1404" s="12"/>
      <c r="B1404" s="9" t="s">
        <v>28</v>
      </c>
      <c r="C1404" s="10" t="n">
        <v>3</v>
      </c>
      <c r="D1404" s="11" t="n">
        <v>0.0882352941176471</v>
      </c>
    </row>
    <row r="1405" customFormat="false" ht="15" hidden="false" customHeight="false" outlineLevel="0" collapsed="false">
      <c r="A1405" s="12"/>
      <c r="B1405" s="9" t="s">
        <v>568</v>
      </c>
      <c r="C1405" s="10" t="n">
        <v>3</v>
      </c>
      <c r="D1405" s="11" t="n">
        <v>0.0882352941176471</v>
      </c>
    </row>
    <row r="1406" customFormat="false" ht="15" hidden="false" customHeight="false" outlineLevel="0" collapsed="false">
      <c r="A1406" s="12"/>
      <c r="B1406" s="9" t="s">
        <v>29</v>
      </c>
      <c r="C1406" s="10" t="n">
        <v>14</v>
      </c>
      <c r="D1406" s="11" t="n">
        <v>0.411764705882353</v>
      </c>
    </row>
    <row r="1407" customFormat="false" ht="24" hidden="false" customHeight="false" outlineLevel="0" collapsed="false">
      <c r="A1407" s="12"/>
      <c r="B1407" s="9" t="s">
        <v>30</v>
      </c>
      <c r="C1407" s="10" t="n">
        <v>5</v>
      </c>
      <c r="D1407" s="11" t="n">
        <v>0.147058823529412</v>
      </c>
    </row>
    <row r="1408" customFormat="false" ht="15" hidden="false" customHeight="false" outlineLevel="0" collapsed="false">
      <c r="A1408" s="12"/>
      <c r="B1408" s="9" t="s">
        <v>569</v>
      </c>
      <c r="C1408" s="10" t="n">
        <v>19</v>
      </c>
      <c r="D1408" s="11" t="n">
        <v>0.558823529411765</v>
      </c>
    </row>
    <row r="1409" customFormat="false" ht="24" hidden="false" customHeight="false" outlineLevel="0" collapsed="false">
      <c r="A1409" s="12"/>
      <c r="B1409" s="9" t="s">
        <v>10</v>
      </c>
      <c r="C1409" s="10" t="n">
        <v>3</v>
      </c>
      <c r="D1409" s="11" t="n">
        <v>0.0882352941176471</v>
      </c>
    </row>
    <row r="1410" customFormat="false" ht="15" hidden="false" customHeight="false" outlineLevel="0" collapsed="false">
      <c r="A1410" s="12"/>
      <c r="B1410" s="9" t="s">
        <v>11</v>
      </c>
      <c r="C1410" s="10" t="n">
        <v>8</v>
      </c>
      <c r="D1410" s="11" t="n">
        <v>0.235294117647059</v>
      </c>
    </row>
    <row r="1411" customFormat="false" ht="15" hidden="false" customHeight="false" outlineLevel="0" collapsed="false">
      <c r="A1411" s="12"/>
      <c r="B1411" s="9" t="s">
        <v>12</v>
      </c>
      <c r="C1411" s="10" t="n">
        <v>34</v>
      </c>
      <c r="D1411" s="11" t="n">
        <v>1</v>
      </c>
    </row>
    <row r="1412" customFormat="false" ht="36" hidden="false" customHeight="true" outlineLevel="0" collapsed="false">
      <c r="A1412" s="12" t="s">
        <v>276</v>
      </c>
      <c r="B1412" s="9" t="s">
        <v>26</v>
      </c>
      <c r="C1412" s="10" t="n">
        <v>0</v>
      </c>
      <c r="D1412" s="11" t="n">
        <v>0</v>
      </c>
    </row>
    <row r="1413" customFormat="false" ht="24" hidden="false" customHeight="false" outlineLevel="0" collapsed="false">
      <c r="A1413" s="12"/>
      <c r="B1413" s="9" t="s">
        <v>27</v>
      </c>
      <c r="C1413" s="10" t="n">
        <v>1</v>
      </c>
      <c r="D1413" s="11" t="n">
        <v>0.0294117647058824</v>
      </c>
    </row>
    <row r="1414" customFormat="false" ht="15" hidden="false" customHeight="false" outlineLevel="0" collapsed="false">
      <c r="A1414" s="12"/>
      <c r="B1414" s="9" t="s">
        <v>567</v>
      </c>
      <c r="C1414" s="10" t="n">
        <v>1</v>
      </c>
      <c r="D1414" s="11" t="n">
        <v>0.0294117647058824</v>
      </c>
    </row>
    <row r="1415" customFormat="false" ht="48" hidden="false" customHeight="false" outlineLevel="0" collapsed="false">
      <c r="A1415" s="12"/>
      <c r="B1415" s="9" t="s">
        <v>28</v>
      </c>
      <c r="C1415" s="10" t="n">
        <v>3</v>
      </c>
      <c r="D1415" s="11" t="n">
        <v>0.0882352941176471</v>
      </c>
    </row>
    <row r="1416" customFormat="false" ht="15" hidden="false" customHeight="false" outlineLevel="0" collapsed="false">
      <c r="A1416" s="12"/>
      <c r="B1416" s="9" t="s">
        <v>568</v>
      </c>
      <c r="C1416" s="10" t="n">
        <v>3</v>
      </c>
      <c r="D1416" s="11" t="n">
        <v>0.0882352941176471</v>
      </c>
    </row>
    <row r="1417" customFormat="false" ht="15" hidden="false" customHeight="false" outlineLevel="0" collapsed="false">
      <c r="A1417" s="12"/>
      <c r="B1417" s="9" t="s">
        <v>29</v>
      </c>
      <c r="C1417" s="10" t="n">
        <v>15</v>
      </c>
      <c r="D1417" s="11" t="n">
        <v>0.441176470588235</v>
      </c>
    </row>
    <row r="1418" customFormat="false" ht="24" hidden="false" customHeight="false" outlineLevel="0" collapsed="false">
      <c r="A1418" s="12"/>
      <c r="B1418" s="9" t="s">
        <v>30</v>
      </c>
      <c r="C1418" s="10" t="n">
        <v>4</v>
      </c>
      <c r="D1418" s="11" t="n">
        <v>0.117647058823529</v>
      </c>
    </row>
    <row r="1419" customFormat="false" ht="15" hidden="false" customHeight="false" outlineLevel="0" collapsed="false">
      <c r="A1419" s="12"/>
      <c r="B1419" s="9" t="s">
        <v>569</v>
      </c>
      <c r="C1419" s="10" t="n">
        <v>19</v>
      </c>
      <c r="D1419" s="11" t="n">
        <v>0.558823529411765</v>
      </c>
    </row>
    <row r="1420" customFormat="false" ht="24" hidden="false" customHeight="false" outlineLevel="0" collapsed="false">
      <c r="A1420" s="12"/>
      <c r="B1420" s="9" t="s">
        <v>10</v>
      </c>
      <c r="C1420" s="10" t="n">
        <v>3</v>
      </c>
      <c r="D1420" s="11" t="n">
        <v>0.0882352941176471</v>
      </c>
    </row>
    <row r="1421" customFormat="false" ht="15" hidden="false" customHeight="false" outlineLevel="0" collapsed="false">
      <c r="A1421" s="12"/>
      <c r="B1421" s="9" t="s">
        <v>11</v>
      </c>
      <c r="C1421" s="10" t="n">
        <v>8</v>
      </c>
      <c r="D1421" s="11" t="n">
        <v>0.235294117647059</v>
      </c>
    </row>
    <row r="1422" customFormat="false" ht="15" hidden="false" customHeight="false" outlineLevel="0" collapsed="false">
      <c r="A1422" s="12"/>
      <c r="B1422" s="9" t="s">
        <v>12</v>
      </c>
      <c r="C1422" s="10" t="n">
        <v>34</v>
      </c>
      <c r="D1422" s="11" t="n">
        <v>1</v>
      </c>
    </row>
    <row r="1423" customFormat="false" ht="36" hidden="false" customHeight="true" outlineLevel="0" collapsed="false">
      <c r="A1423" s="12" t="s">
        <v>277</v>
      </c>
      <c r="B1423" s="9" t="s">
        <v>26</v>
      </c>
      <c r="C1423" s="10" t="n">
        <v>0</v>
      </c>
      <c r="D1423" s="11" t="n">
        <v>0</v>
      </c>
    </row>
    <row r="1424" customFormat="false" ht="24" hidden="false" customHeight="false" outlineLevel="0" collapsed="false">
      <c r="A1424" s="12"/>
      <c r="B1424" s="9" t="s">
        <v>27</v>
      </c>
      <c r="C1424" s="10" t="n">
        <v>1</v>
      </c>
      <c r="D1424" s="11" t="n">
        <v>0.0294117647058824</v>
      </c>
    </row>
    <row r="1425" customFormat="false" ht="15" hidden="false" customHeight="false" outlineLevel="0" collapsed="false">
      <c r="A1425" s="12"/>
      <c r="B1425" s="9" t="s">
        <v>567</v>
      </c>
      <c r="C1425" s="10" t="n">
        <v>1</v>
      </c>
      <c r="D1425" s="11" t="n">
        <v>0.0294117647058824</v>
      </c>
    </row>
    <row r="1426" customFormat="false" ht="48" hidden="false" customHeight="false" outlineLevel="0" collapsed="false">
      <c r="A1426" s="12"/>
      <c r="B1426" s="9" t="s">
        <v>28</v>
      </c>
      <c r="C1426" s="10" t="n">
        <v>4</v>
      </c>
      <c r="D1426" s="11" t="n">
        <v>0.117647058823529</v>
      </c>
    </row>
    <row r="1427" customFormat="false" ht="15" hidden="false" customHeight="false" outlineLevel="0" collapsed="false">
      <c r="A1427" s="12"/>
      <c r="B1427" s="9" t="s">
        <v>568</v>
      </c>
      <c r="C1427" s="10" t="n">
        <v>4</v>
      </c>
      <c r="D1427" s="11" t="n">
        <v>0.117647058823529</v>
      </c>
    </row>
    <row r="1428" customFormat="false" ht="15" hidden="false" customHeight="false" outlineLevel="0" collapsed="false">
      <c r="A1428" s="12"/>
      <c r="B1428" s="9" t="s">
        <v>29</v>
      </c>
      <c r="C1428" s="10" t="n">
        <v>13</v>
      </c>
      <c r="D1428" s="11" t="n">
        <v>0.382352941176471</v>
      </c>
    </row>
    <row r="1429" customFormat="false" ht="24" hidden="false" customHeight="false" outlineLevel="0" collapsed="false">
      <c r="A1429" s="12"/>
      <c r="B1429" s="9" t="s">
        <v>30</v>
      </c>
      <c r="C1429" s="10" t="n">
        <v>4</v>
      </c>
      <c r="D1429" s="11" t="n">
        <v>0.117647058823529</v>
      </c>
    </row>
    <row r="1430" customFormat="false" ht="15" hidden="false" customHeight="false" outlineLevel="0" collapsed="false">
      <c r="A1430" s="12"/>
      <c r="B1430" s="9" t="s">
        <v>569</v>
      </c>
      <c r="C1430" s="10" t="n">
        <v>17</v>
      </c>
      <c r="D1430" s="11" t="n">
        <v>0.5</v>
      </c>
    </row>
    <row r="1431" customFormat="false" ht="24" hidden="false" customHeight="false" outlineLevel="0" collapsed="false">
      <c r="A1431" s="12"/>
      <c r="B1431" s="9" t="s">
        <v>10</v>
      </c>
      <c r="C1431" s="10" t="n">
        <v>3</v>
      </c>
      <c r="D1431" s="11" t="n">
        <v>0.0882352941176471</v>
      </c>
    </row>
    <row r="1432" customFormat="false" ht="15" hidden="false" customHeight="false" outlineLevel="0" collapsed="false">
      <c r="A1432" s="12"/>
      <c r="B1432" s="9" t="s">
        <v>11</v>
      </c>
      <c r="C1432" s="10" t="n">
        <v>9</v>
      </c>
      <c r="D1432" s="11" t="n">
        <v>0.264705882352941</v>
      </c>
    </row>
    <row r="1433" customFormat="false" ht="15" hidden="false" customHeight="false" outlineLevel="0" collapsed="false">
      <c r="A1433" s="12"/>
      <c r="B1433" s="9" t="s">
        <v>12</v>
      </c>
      <c r="C1433" s="10" t="n">
        <v>34</v>
      </c>
      <c r="D1433" s="11" t="n">
        <v>1</v>
      </c>
    </row>
    <row r="1434" customFormat="false" ht="36" hidden="false" customHeight="true" outlineLevel="0" collapsed="false">
      <c r="A1434" s="12" t="s">
        <v>278</v>
      </c>
      <c r="B1434" s="9" t="s">
        <v>26</v>
      </c>
      <c r="C1434" s="10" t="n">
        <v>0</v>
      </c>
      <c r="D1434" s="11" t="n">
        <v>0</v>
      </c>
    </row>
    <row r="1435" customFormat="false" ht="24" hidden="false" customHeight="false" outlineLevel="0" collapsed="false">
      <c r="A1435" s="12"/>
      <c r="B1435" s="9" t="s">
        <v>27</v>
      </c>
      <c r="C1435" s="10" t="n">
        <v>1</v>
      </c>
      <c r="D1435" s="11" t="n">
        <v>0.0294117647058824</v>
      </c>
    </row>
    <row r="1436" customFormat="false" ht="15" hidden="false" customHeight="false" outlineLevel="0" collapsed="false">
      <c r="A1436" s="12"/>
      <c r="B1436" s="9" t="s">
        <v>567</v>
      </c>
      <c r="C1436" s="10" t="n">
        <v>1</v>
      </c>
      <c r="D1436" s="11" t="n">
        <v>0.0294117647058824</v>
      </c>
    </row>
    <row r="1437" customFormat="false" ht="48" hidden="false" customHeight="false" outlineLevel="0" collapsed="false">
      <c r="A1437" s="12"/>
      <c r="B1437" s="9" t="s">
        <v>28</v>
      </c>
      <c r="C1437" s="10" t="n">
        <v>6</v>
      </c>
      <c r="D1437" s="11" t="n">
        <v>0.176470588235294</v>
      </c>
    </row>
    <row r="1438" customFormat="false" ht="15" hidden="false" customHeight="false" outlineLevel="0" collapsed="false">
      <c r="A1438" s="12"/>
      <c r="B1438" s="9" t="s">
        <v>568</v>
      </c>
      <c r="C1438" s="10" t="n">
        <v>6</v>
      </c>
      <c r="D1438" s="11" t="n">
        <v>0.176470588235294</v>
      </c>
    </row>
    <row r="1439" customFormat="false" ht="15" hidden="false" customHeight="false" outlineLevel="0" collapsed="false">
      <c r="A1439" s="12"/>
      <c r="B1439" s="9" t="s">
        <v>29</v>
      </c>
      <c r="C1439" s="10" t="n">
        <v>11</v>
      </c>
      <c r="D1439" s="11" t="n">
        <v>0.323529411764706</v>
      </c>
    </row>
    <row r="1440" customFormat="false" ht="24" hidden="false" customHeight="false" outlineLevel="0" collapsed="false">
      <c r="A1440" s="12"/>
      <c r="B1440" s="9" t="s">
        <v>30</v>
      </c>
      <c r="C1440" s="10" t="n">
        <v>3</v>
      </c>
      <c r="D1440" s="11" t="n">
        <v>0.0882352941176471</v>
      </c>
    </row>
    <row r="1441" customFormat="false" ht="15" hidden="false" customHeight="false" outlineLevel="0" collapsed="false">
      <c r="A1441" s="12"/>
      <c r="B1441" s="9" t="s">
        <v>569</v>
      </c>
      <c r="C1441" s="10" t="n">
        <v>14</v>
      </c>
      <c r="D1441" s="11" t="n">
        <v>0.411764705882353</v>
      </c>
    </row>
    <row r="1442" customFormat="false" ht="24" hidden="false" customHeight="false" outlineLevel="0" collapsed="false">
      <c r="A1442" s="12"/>
      <c r="B1442" s="9" t="s">
        <v>10</v>
      </c>
      <c r="C1442" s="10" t="n">
        <v>3</v>
      </c>
      <c r="D1442" s="11" t="n">
        <v>0.0882352941176471</v>
      </c>
    </row>
    <row r="1443" customFormat="false" ht="15" hidden="false" customHeight="false" outlineLevel="0" collapsed="false">
      <c r="A1443" s="12"/>
      <c r="B1443" s="9" t="s">
        <v>11</v>
      </c>
      <c r="C1443" s="10" t="n">
        <v>10</v>
      </c>
      <c r="D1443" s="11" t="n">
        <v>0.294117647058824</v>
      </c>
    </row>
    <row r="1444" customFormat="false" ht="15" hidden="false" customHeight="false" outlineLevel="0" collapsed="false">
      <c r="A1444" s="12"/>
      <c r="B1444" s="9" t="s">
        <v>12</v>
      </c>
      <c r="C1444" s="10" t="n">
        <v>34</v>
      </c>
      <c r="D1444" s="11" t="n">
        <v>1</v>
      </c>
    </row>
    <row r="1445" customFormat="false" ht="36" hidden="false" customHeight="true" outlineLevel="0" collapsed="false">
      <c r="A1445" s="12" t="s">
        <v>279</v>
      </c>
      <c r="B1445" s="9" t="s">
        <v>26</v>
      </c>
      <c r="C1445" s="10" t="n">
        <v>0</v>
      </c>
      <c r="D1445" s="11" t="n">
        <v>0</v>
      </c>
    </row>
    <row r="1446" customFormat="false" ht="24" hidden="false" customHeight="false" outlineLevel="0" collapsed="false">
      <c r="A1446" s="12"/>
      <c r="B1446" s="9" t="s">
        <v>27</v>
      </c>
      <c r="C1446" s="10" t="n">
        <v>1</v>
      </c>
      <c r="D1446" s="11" t="n">
        <v>0.0294117647058824</v>
      </c>
    </row>
    <row r="1447" customFormat="false" ht="15" hidden="false" customHeight="false" outlineLevel="0" collapsed="false">
      <c r="A1447" s="12"/>
      <c r="B1447" s="9" t="s">
        <v>567</v>
      </c>
      <c r="C1447" s="10" t="n">
        <v>1</v>
      </c>
      <c r="D1447" s="11" t="n">
        <v>0.0294117647058824</v>
      </c>
    </row>
    <row r="1448" customFormat="false" ht="48" hidden="false" customHeight="false" outlineLevel="0" collapsed="false">
      <c r="A1448" s="12"/>
      <c r="B1448" s="9" t="s">
        <v>28</v>
      </c>
      <c r="C1448" s="10" t="n">
        <v>3</v>
      </c>
      <c r="D1448" s="11" t="n">
        <v>0.0882352941176471</v>
      </c>
    </row>
    <row r="1449" customFormat="false" ht="15" hidden="false" customHeight="false" outlineLevel="0" collapsed="false">
      <c r="A1449" s="12"/>
      <c r="B1449" s="9" t="s">
        <v>568</v>
      </c>
      <c r="C1449" s="10" t="n">
        <v>3</v>
      </c>
      <c r="D1449" s="11" t="n">
        <v>0.0882352941176471</v>
      </c>
    </row>
    <row r="1450" customFormat="false" ht="15" hidden="false" customHeight="false" outlineLevel="0" collapsed="false">
      <c r="A1450" s="12"/>
      <c r="B1450" s="9" t="s">
        <v>29</v>
      </c>
      <c r="C1450" s="10" t="n">
        <v>14</v>
      </c>
      <c r="D1450" s="11" t="n">
        <v>0.411764705882353</v>
      </c>
    </row>
    <row r="1451" customFormat="false" ht="24" hidden="false" customHeight="false" outlineLevel="0" collapsed="false">
      <c r="A1451" s="12"/>
      <c r="B1451" s="9" t="s">
        <v>30</v>
      </c>
      <c r="C1451" s="10" t="n">
        <v>4</v>
      </c>
      <c r="D1451" s="11" t="n">
        <v>0.117647058823529</v>
      </c>
    </row>
    <row r="1452" customFormat="false" ht="15" hidden="false" customHeight="false" outlineLevel="0" collapsed="false">
      <c r="A1452" s="12"/>
      <c r="B1452" s="9" t="s">
        <v>569</v>
      </c>
      <c r="C1452" s="10" t="n">
        <v>18</v>
      </c>
      <c r="D1452" s="11" t="n">
        <v>0.529411764705882</v>
      </c>
    </row>
    <row r="1453" customFormat="false" ht="24" hidden="false" customHeight="false" outlineLevel="0" collapsed="false">
      <c r="A1453" s="12"/>
      <c r="B1453" s="9" t="s">
        <v>10</v>
      </c>
      <c r="C1453" s="10" t="n">
        <v>3</v>
      </c>
      <c r="D1453" s="11" t="n">
        <v>0.0882352941176471</v>
      </c>
    </row>
    <row r="1454" customFormat="false" ht="15" hidden="false" customHeight="false" outlineLevel="0" collapsed="false">
      <c r="A1454" s="12"/>
      <c r="B1454" s="9" t="s">
        <v>11</v>
      </c>
      <c r="C1454" s="10" t="n">
        <v>9</v>
      </c>
      <c r="D1454" s="11" t="n">
        <v>0.264705882352941</v>
      </c>
    </row>
    <row r="1455" customFormat="false" ht="15" hidden="false" customHeight="false" outlineLevel="0" collapsed="false">
      <c r="A1455" s="12"/>
      <c r="B1455" s="9" t="s">
        <v>12</v>
      </c>
      <c r="C1455" s="10" t="n">
        <v>34</v>
      </c>
      <c r="D1455" s="11" t="n">
        <v>1</v>
      </c>
    </row>
    <row r="1456" customFormat="false" ht="36" hidden="false" customHeight="true" outlineLevel="0" collapsed="false">
      <c r="A1456" s="12" t="s">
        <v>280</v>
      </c>
      <c r="B1456" s="9" t="s">
        <v>26</v>
      </c>
      <c r="C1456" s="10" t="n">
        <v>0</v>
      </c>
      <c r="D1456" s="11" t="n">
        <v>0</v>
      </c>
    </row>
    <row r="1457" customFormat="false" ht="24" hidden="false" customHeight="false" outlineLevel="0" collapsed="false">
      <c r="A1457" s="12"/>
      <c r="B1457" s="9" t="s">
        <v>27</v>
      </c>
      <c r="C1457" s="10" t="n">
        <v>1</v>
      </c>
      <c r="D1457" s="11" t="n">
        <v>0.0294117647058824</v>
      </c>
    </row>
    <row r="1458" customFormat="false" ht="15" hidden="false" customHeight="false" outlineLevel="0" collapsed="false">
      <c r="A1458" s="12"/>
      <c r="B1458" s="9" t="s">
        <v>567</v>
      </c>
      <c r="C1458" s="10" t="n">
        <v>1</v>
      </c>
      <c r="D1458" s="11" t="n">
        <v>0.0294117647058824</v>
      </c>
    </row>
    <row r="1459" customFormat="false" ht="48" hidden="false" customHeight="false" outlineLevel="0" collapsed="false">
      <c r="A1459" s="12"/>
      <c r="B1459" s="9" t="s">
        <v>28</v>
      </c>
      <c r="C1459" s="10" t="n">
        <v>4</v>
      </c>
      <c r="D1459" s="11" t="n">
        <v>0.117647058823529</v>
      </c>
    </row>
    <row r="1460" customFormat="false" ht="15" hidden="false" customHeight="false" outlineLevel="0" collapsed="false">
      <c r="A1460" s="12"/>
      <c r="B1460" s="9" t="s">
        <v>568</v>
      </c>
      <c r="C1460" s="10" t="n">
        <v>4</v>
      </c>
      <c r="D1460" s="11" t="n">
        <v>0.117647058823529</v>
      </c>
    </row>
    <row r="1461" customFormat="false" ht="15" hidden="false" customHeight="false" outlineLevel="0" collapsed="false">
      <c r="A1461" s="12"/>
      <c r="B1461" s="9" t="s">
        <v>29</v>
      </c>
      <c r="C1461" s="10" t="n">
        <v>13</v>
      </c>
      <c r="D1461" s="11" t="n">
        <v>0.382352941176471</v>
      </c>
    </row>
    <row r="1462" customFormat="false" ht="24" hidden="false" customHeight="false" outlineLevel="0" collapsed="false">
      <c r="A1462" s="12"/>
      <c r="B1462" s="9" t="s">
        <v>30</v>
      </c>
      <c r="C1462" s="10" t="n">
        <v>4</v>
      </c>
      <c r="D1462" s="11" t="n">
        <v>0.117647058823529</v>
      </c>
    </row>
    <row r="1463" customFormat="false" ht="15" hidden="false" customHeight="false" outlineLevel="0" collapsed="false">
      <c r="A1463" s="12"/>
      <c r="B1463" s="9" t="s">
        <v>569</v>
      </c>
      <c r="C1463" s="10" t="n">
        <v>17</v>
      </c>
      <c r="D1463" s="11" t="n">
        <v>0.5</v>
      </c>
    </row>
    <row r="1464" customFormat="false" ht="24" hidden="false" customHeight="false" outlineLevel="0" collapsed="false">
      <c r="A1464" s="12"/>
      <c r="B1464" s="9" t="s">
        <v>10</v>
      </c>
      <c r="C1464" s="10" t="n">
        <v>3</v>
      </c>
      <c r="D1464" s="11" t="n">
        <v>0.0882352941176471</v>
      </c>
    </row>
    <row r="1465" customFormat="false" ht="15" hidden="false" customHeight="false" outlineLevel="0" collapsed="false">
      <c r="A1465" s="12"/>
      <c r="B1465" s="9" t="s">
        <v>11</v>
      </c>
      <c r="C1465" s="10" t="n">
        <v>9</v>
      </c>
      <c r="D1465" s="11" t="n">
        <v>0.264705882352941</v>
      </c>
    </row>
    <row r="1466" customFormat="false" ht="15" hidden="false" customHeight="false" outlineLevel="0" collapsed="false">
      <c r="A1466" s="12"/>
      <c r="B1466" s="9" t="s">
        <v>12</v>
      </c>
      <c r="C1466" s="10" t="n">
        <v>34</v>
      </c>
      <c r="D1466" s="11" t="n">
        <v>1</v>
      </c>
    </row>
    <row r="1467" customFormat="false" ht="36" hidden="false" customHeight="true" outlineLevel="0" collapsed="false">
      <c r="A1467" s="12" t="s">
        <v>281</v>
      </c>
      <c r="B1467" s="9" t="s">
        <v>26</v>
      </c>
      <c r="C1467" s="10" t="n">
        <v>0</v>
      </c>
      <c r="D1467" s="11" t="n">
        <v>0</v>
      </c>
    </row>
    <row r="1468" customFormat="false" ht="24" hidden="false" customHeight="false" outlineLevel="0" collapsed="false">
      <c r="A1468" s="12"/>
      <c r="B1468" s="9" t="s">
        <v>27</v>
      </c>
      <c r="C1468" s="10" t="n">
        <v>2</v>
      </c>
      <c r="D1468" s="11" t="n">
        <v>0.0588235294117647</v>
      </c>
    </row>
    <row r="1469" customFormat="false" ht="15" hidden="false" customHeight="false" outlineLevel="0" collapsed="false">
      <c r="A1469" s="12"/>
      <c r="B1469" s="9" t="s">
        <v>567</v>
      </c>
      <c r="C1469" s="10" t="n">
        <v>2</v>
      </c>
      <c r="D1469" s="11" t="n">
        <v>0.0588235294117647</v>
      </c>
    </row>
    <row r="1470" customFormat="false" ht="48" hidden="false" customHeight="false" outlineLevel="0" collapsed="false">
      <c r="A1470" s="12"/>
      <c r="B1470" s="9" t="s">
        <v>28</v>
      </c>
      <c r="C1470" s="10" t="n">
        <v>3</v>
      </c>
      <c r="D1470" s="11" t="n">
        <v>0.0882352941176471</v>
      </c>
    </row>
    <row r="1471" customFormat="false" ht="15" hidden="false" customHeight="false" outlineLevel="0" collapsed="false">
      <c r="A1471" s="12"/>
      <c r="B1471" s="9" t="s">
        <v>568</v>
      </c>
      <c r="C1471" s="10" t="n">
        <v>3</v>
      </c>
      <c r="D1471" s="11" t="n">
        <v>0.0882352941176471</v>
      </c>
    </row>
    <row r="1472" customFormat="false" ht="15" hidden="false" customHeight="false" outlineLevel="0" collapsed="false">
      <c r="A1472" s="12"/>
      <c r="B1472" s="9" t="s">
        <v>29</v>
      </c>
      <c r="C1472" s="10" t="n">
        <v>13</v>
      </c>
      <c r="D1472" s="11" t="n">
        <v>0.382352941176471</v>
      </c>
    </row>
    <row r="1473" customFormat="false" ht="24" hidden="false" customHeight="false" outlineLevel="0" collapsed="false">
      <c r="A1473" s="12"/>
      <c r="B1473" s="9" t="s">
        <v>30</v>
      </c>
      <c r="C1473" s="10" t="n">
        <v>4</v>
      </c>
      <c r="D1473" s="11" t="n">
        <v>0.117647058823529</v>
      </c>
    </row>
    <row r="1474" customFormat="false" ht="15" hidden="false" customHeight="false" outlineLevel="0" collapsed="false">
      <c r="A1474" s="12"/>
      <c r="B1474" s="9" t="s">
        <v>569</v>
      </c>
      <c r="C1474" s="10" t="n">
        <v>17</v>
      </c>
      <c r="D1474" s="11" t="n">
        <v>0.5</v>
      </c>
    </row>
    <row r="1475" customFormat="false" ht="24" hidden="false" customHeight="false" outlineLevel="0" collapsed="false">
      <c r="A1475" s="12"/>
      <c r="B1475" s="9" t="s">
        <v>10</v>
      </c>
      <c r="C1475" s="10" t="n">
        <v>3</v>
      </c>
      <c r="D1475" s="11" t="n">
        <v>0.0882352941176471</v>
      </c>
    </row>
    <row r="1476" customFormat="false" ht="15" hidden="false" customHeight="false" outlineLevel="0" collapsed="false">
      <c r="A1476" s="12"/>
      <c r="B1476" s="9" t="s">
        <v>11</v>
      </c>
      <c r="C1476" s="10" t="n">
        <v>9</v>
      </c>
      <c r="D1476" s="11" t="n">
        <v>0.264705882352941</v>
      </c>
    </row>
    <row r="1477" customFormat="false" ht="15" hidden="false" customHeight="false" outlineLevel="0" collapsed="false">
      <c r="A1477" s="12"/>
      <c r="B1477" s="9" t="s">
        <v>12</v>
      </c>
      <c r="C1477" s="10" t="n">
        <v>34</v>
      </c>
      <c r="D1477" s="11" t="n">
        <v>1</v>
      </c>
    </row>
    <row r="1478" customFormat="false" ht="36" hidden="false" customHeight="true" outlineLevel="0" collapsed="false">
      <c r="A1478" s="12" t="s">
        <v>282</v>
      </c>
      <c r="B1478" s="9" t="s">
        <v>26</v>
      </c>
      <c r="C1478" s="10" t="n">
        <v>0</v>
      </c>
      <c r="D1478" s="11" t="n">
        <v>0</v>
      </c>
    </row>
    <row r="1479" customFormat="false" ht="24" hidden="false" customHeight="false" outlineLevel="0" collapsed="false">
      <c r="A1479" s="12"/>
      <c r="B1479" s="9" t="s">
        <v>27</v>
      </c>
      <c r="C1479" s="10" t="n">
        <v>1</v>
      </c>
      <c r="D1479" s="11" t="n">
        <v>0.0294117647058824</v>
      </c>
    </row>
    <row r="1480" customFormat="false" ht="15" hidden="false" customHeight="false" outlineLevel="0" collapsed="false">
      <c r="A1480" s="12"/>
      <c r="B1480" s="9" t="s">
        <v>567</v>
      </c>
      <c r="C1480" s="10" t="n">
        <v>1</v>
      </c>
      <c r="D1480" s="11" t="n">
        <v>0.0294117647058824</v>
      </c>
    </row>
    <row r="1481" customFormat="false" ht="48" hidden="false" customHeight="false" outlineLevel="0" collapsed="false">
      <c r="A1481" s="12"/>
      <c r="B1481" s="9" t="s">
        <v>28</v>
      </c>
      <c r="C1481" s="10" t="n">
        <v>3</v>
      </c>
      <c r="D1481" s="11" t="n">
        <v>0.0882352941176471</v>
      </c>
    </row>
    <row r="1482" customFormat="false" ht="15" hidden="false" customHeight="false" outlineLevel="0" collapsed="false">
      <c r="A1482" s="12"/>
      <c r="B1482" s="9" t="s">
        <v>568</v>
      </c>
      <c r="C1482" s="10" t="n">
        <v>3</v>
      </c>
      <c r="D1482" s="11" t="n">
        <v>0.0882352941176471</v>
      </c>
    </row>
    <row r="1483" customFormat="false" ht="15" hidden="false" customHeight="false" outlineLevel="0" collapsed="false">
      <c r="A1483" s="12"/>
      <c r="B1483" s="9" t="s">
        <v>29</v>
      </c>
      <c r="C1483" s="10" t="n">
        <v>15</v>
      </c>
      <c r="D1483" s="11" t="n">
        <v>0.441176470588235</v>
      </c>
    </row>
    <row r="1484" customFormat="false" ht="24" hidden="false" customHeight="false" outlineLevel="0" collapsed="false">
      <c r="A1484" s="12"/>
      <c r="B1484" s="9" t="s">
        <v>30</v>
      </c>
      <c r="C1484" s="10" t="n">
        <v>3</v>
      </c>
      <c r="D1484" s="11" t="n">
        <v>0.0882352941176471</v>
      </c>
    </row>
    <row r="1485" customFormat="false" ht="15" hidden="false" customHeight="false" outlineLevel="0" collapsed="false">
      <c r="A1485" s="12"/>
      <c r="B1485" s="9" t="s">
        <v>569</v>
      </c>
      <c r="C1485" s="10" t="n">
        <v>18</v>
      </c>
      <c r="D1485" s="11" t="n">
        <v>0.529411764705882</v>
      </c>
    </row>
    <row r="1486" customFormat="false" ht="24" hidden="false" customHeight="false" outlineLevel="0" collapsed="false">
      <c r="A1486" s="12"/>
      <c r="B1486" s="9" t="s">
        <v>10</v>
      </c>
      <c r="C1486" s="10" t="n">
        <v>3</v>
      </c>
      <c r="D1486" s="11" t="n">
        <v>0.0882352941176471</v>
      </c>
    </row>
    <row r="1487" customFormat="false" ht="15" hidden="false" customHeight="false" outlineLevel="0" collapsed="false">
      <c r="A1487" s="12"/>
      <c r="B1487" s="9" t="s">
        <v>11</v>
      </c>
      <c r="C1487" s="10" t="n">
        <v>9</v>
      </c>
      <c r="D1487" s="11" t="n">
        <v>0.264705882352941</v>
      </c>
    </row>
    <row r="1488" customFormat="false" ht="15" hidden="false" customHeight="false" outlineLevel="0" collapsed="false">
      <c r="A1488" s="12"/>
      <c r="B1488" s="9" t="s">
        <v>12</v>
      </c>
      <c r="C1488" s="10" t="n">
        <v>34</v>
      </c>
      <c r="D1488" s="11" t="n">
        <v>1</v>
      </c>
    </row>
    <row r="1489" customFormat="false" ht="36" hidden="false" customHeight="true" outlineLevel="0" collapsed="false">
      <c r="A1489" s="12" t="s">
        <v>283</v>
      </c>
      <c r="B1489" s="9" t="s">
        <v>26</v>
      </c>
      <c r="C1489" s="10" t="n">
        <v>0</v>
      </c>
      <c r="D1489" s="11" t="n">
        <v>0</v>
      </c>
    </row>
    <row r="1490" customFormat="false" ht="24" hidden="false" customHeight="false" outlineLevel="0" collapsed="false">
      <c r="A1490" s="12"/>
      <c r="B1490" s="9" t="s">
        <v>27</v>
      </c>
      <c r="C1490" s="10" t="n">
        <v>2</v>
      </c>
      <c r="D1490" s="11" t="n">
        <v>0.0555555555555556</v>
      </c>
    </row>
    <row r="1491" customFormat="false" ht="15" hidden="false" customHeight="false" outlineLevel="0" collapsed="false">
      <c r="A1491" s="12"/>
      <c r="B1491" s="9" t="s">
        <v>567</v>
      </c>
      <c r="C1491" s="10" t="n">
        <v>2</v>
      </c>
      <c r="D1491" s="11" t="n">
        <v>0.0555555555555556</v>
      </c>
    </row>
    <row r="1492" customFormat="false" ht="48" hidden="false" customHeight="false" outlineLevel="0" collapsed="false">
      <c r="A1492" s="12"/>
      <c r="B1492" s="9" t="s">
        <v>28</v>
      </c>
      <c r="C1492" s="10" t="n">
        <v>3</v>
      </c>
      <c r="D1492" s="11" t="n">
        <v>0.0833333333333333</v>
      </c>
    </row>
    <row r="1493" customFormat="false" ht="15" hidden="false" customHeight="false" outlineLevel="0" collapsed="false">
      <c r="A1493" s="12"/>
      <c r="B1493" s="9" t="s">
        <v>568</v>
      </c>
      <c r="C1493" s="10" t="n">
        <v>3</v>
      </c>
      <c r="D1493" s="11" t="n">
        <v>0.0833333333333333</v>
      </c>
    </row>
    <row r="1494" customFormat="false" ht="15" hidden="false" customHeight="false" outlineLevel="0" collapsed="false">
      <c r="A1494" s="12"/>
      <c r="B1494" s="9" t="s">
        <v>29</v>
      </c>
      <c r="C1494" s="10" t="n">
        <v>17</v>
      </c>
      <c r="D1494" s="11" t="n">
        <v>0.472222222222222</v>
      </c>
    </row>
    <row r="1495" customFormat="false" ht="24" hidden="false" customHeight="false" outlineLevel="0" collapsed="false">
      <c r="A1495" s="12"/>
      <c r="B1495" s="9" t="s">
        <v>30</v>
      </c>
      <c r="C1495" s="10" t="n">
        <v>5</v>
      </c>
      <c r="D1495" s="11" t="n">
        <v>0.138888888888889</v>
      </c>
    </row>
    <row r="1496" customFormat="false" ht="15" hidden="false" customHeight="false" outlineLevel="0" collapsed="false">
      <c r="A1496" s="12"/>
      <c r="B1496" s="9" t="s">
        <v>569</v>
      </c>
      <c r="C1496" s="10" t="n">
        <v>22</v>
      </c>
      <c r="D1496" s="11" t="n">
        <v>0.611111111111111</v>
      </c>
    </row>
    <row r="1497" customFormat="false" ht="24" hidden="false" customHeight="false" outlineLevel="0" collapsed="false">
      <c r="A1497" s="12"/>
      <c r="B1497" s="9" t="s">
        <v>10</v>
      </c>
      <c r="C1497" s="10" t="n">
        <v>4</v>
      </c>
      <c r="D1497" s="11" t="n">
        <v>0.111111111111111</v>
      </c>
    </row>
    <row r="1498" customFormat="false" ht="15" hidden="false" customHeight="false" outlineLevel="0" collapsed="false">
      <c r="A1498" s="12"/>
      <c r="B1498" s="9" t="s">
        <v>11</v>
      </c>
      <c r="C1498" s="10" t="n">
        <v>5</v>
      </c>
      <c r="D1498" s="11" t="n">
        <v>0.138888888888889</v>
      </c>
    </row>
    <row r="1499" customFormat="false" ht="15" hidden="false" customHeight="false" outlineLevel="0" collapsed="false">
      <c r="A1499" s="12"/>
      <c r="B1499" s="9" t="s">
        <v>12</v>
      </c>
      <c r="C1499" s="10" t="n">
        <v>36</v>
      </c>
      <c r="D1499" s="11" t="n">
        <v>1</v>
      </c>
    </row>
    <row r="1500" customFormat="false" ht="36" hidden="false" customHeight="true" outlineLevel="0" collapsed="false">
      <c r="A1500" s="12" t="s">
        <v>284</v>
      </c>
      <c r="B1500" s="9" t="s">
        <v>26</v>
      </c>
      <c r="C1500" s="10" t="n">
        <v>1</v>
      </c>
      <c r="D1500" s="11" t="n">
        <v>0.0277777777777778</v>
      </c>
    </row>
    <row r="1501" customFormat="false" ht="24" hidden="false" customHeight="false" outlineLevel="0" collapsed="false">
      <c r="A1501" s="12"/>
      <c r="B1501" s="9" t="s">
        <v>27</v>
      </c>
      <c r="C1501" s="10" t="n">
        <v>3</v>
      </c>
      <c r="D1501" s="11" t="n">
        <v>0.0833333333333333</v>
      </c>
    </row>
    <row r="1502" customFormat="false" ht="15" hidden="false" customHeight="false" outlineLevel="0" collapsed="false">
      <c r="A1502" s="12"/>
      <c r="B1502" s="9" t="s">
        <v>567</v>
      </c>
      <c r="C1502" s="10" t="n">
        <v>4</v>
      </c>
      <c r="D1502" s="11" t="n">
        <v>0.111111111111111</v>
      </c>
    </row>
    <row r="1503" customFormat="false" ht="48" hidden="false" customHeight="false" outlineLevel="0" collapsed="false">
      <c r="A1503" s="12"/>
      <c r="B1503" s="9" t="s">
        <v>28</v>
      </c>
      <c r="C1503" s="10" t="n">
        <v>1</v>
      </c>
      <c r="D1503" s="11" t="n">
        <v>0.0277777777777778</v>
      </c>
    </row>
    <row r="1504" customFormat="false" ht="15" hidden="false" customHeight="false" outlineLevel="0" collapsed="false">
      <c r="A1504" s="12"/>
      <c r="B1504" s="9" t="s">
        <v>568</v>
      </c>
      <c r="C1504" s="10" t="n">
        <v>1</v>
      </c>
      <c r="D1504" s="11" t="n">
        <v>0.0277777777777778</v>
      </c>
    </row>
    <row r="1505" customFormat="false" ht="15" hidden="false" customHeight="false" outlineLevel="0" collapsed="false">
      <c r="A1505" s="12"/>
      <c r="B1505" s="9" t="s">
        <v>29</v>
      </c>
      <c r="C1505" s="10" t="n">
        <v>17</v>
      </c>
      <c r="D1505" s="11" t="n">
        <v>0.472222222222222</v>
      </c>
    </row>
    <row r="1506" customFormat="false" ht="24" hidden="false" customHeight="false" outlineLevel="0" collapsed="false">
      <c r="A1506" s="12"/>
      <c r="B1506" s="9" t="s">
        <v>30</v>
      </c>
      <c r="C1506" s="10" t="n">
        <v>4</v>
      </c>
      <c r="D1506" s="11" t="n">
        <v>0.111111111111111</v>
      </c>
    </row>
    <row r="1507" customFormat="false" ht="15" hidden="false" customHeight="false" outlineLevel="0" collapsed="false">
      <c r="A1507" s="12"/>
      <c r="B1507" s="9" t="s">
        <v>569</v>
      </c>
      <c r="C1507" s="10" t="n">
        <v>21</v>
      </c>
      <c r="D1507" s="11" t="n">
        <v>0.583333333333333</v>
      </c>
    </row>
    <row r="1508" customFormat="false" ht="24" hidden="false" customHeight="false" outlineLevel="0" collapsed="false">
      <c r="A1508" s="12"/>
      <c r="B1508" s="9" t="s">
        <v>10</v>
      </c>
      <c r="C1508" s="10" t="n">
        <v>4</v>
      </c>
      <c r="D1508" s="11" t="n">
        <v>0.111111111111111</v>
      </c>
    </row>
    <row r="1509" customFormat="false" ht="15" hidden="false" customHeight="false" outlineLevel="0" collapsed="false">
      <c r="A1509" s="12"/>
      <c r="B1509" s="9" t="s">
        <v>11</v>
      </c>
      <c r="C1509" s="10" t="n">
        <v>6</v>
      </c>
      <c r="D1509" s="11" t="n">
        <v>0.166666666666667</v>
      </c>
    </row>
    <row r="1510" customFormat="false" ht="15" hidden="false" customHeight="false" outlineLevel="0" collapsed="false">
      <c r="A1510" s="12"/>
      <c r="B1510" s="9" t="s">
        <v>12</v>
      </c>
      <c r="C1510" s="10" t="n">
        <v>36</v>
      </c>
      <c r="D1510" s="11" t="n">
        <v>1</v>
      </c>
    </row>
    <row r="1511" customFormat="false" ht="36" hidden="false" customHeight="true" outlineLevel="0" collapsed="false">
      <c r="A1511" s="12" t="s">
        <v>285</v>
      </c>
      <c r="B1511" s="9" t="s">
        <v>26</v>
      </c>
      <c r="C1511" s="10" t="n">
        <v>0</v>
      </c>
      <c r="D1511" s="11" t="n">
        <v>0</v>
      </c>
    </row>
    <row r="1512" customFormat="false" ht="24" hidden="false" customHeight="false" outlineLevel="0" collapsed="false">
      <c r="A1512" s="12"/>
      <c r="B1512" s="9" t="s">
        <v>27</v>
      </c>
      <c r="C1512" s="10" t="n">
        <v>3</v>
      </c>
      <c r="D1512" s="11" t="n">
        <v>0.0833333333333333</v>
      </c>
    </row>
    <row r="1513" customFormat="false" ht="15" hidden="false" customHeight="false" outlineLevel="0" collapsed="false">
      <c r="A1513" s="12"/>
      <c r="B1513" s="9" t="s">
        <v>567</v>
      </c>
      <c r="C1513" s="10" t="n">
        <v>3</v>
      </c>
      <c r="D1513" s="11" t="n">
        <v>0.0833333333333333</v>
      </c>
    </row>
    <row r="1514" customFormat="false" ht="48" hidden="false" customHeight="false" outlineLevel="0" collapsed="false">
      <c r="A1514" s="12"/>
      <c r="B1514" s="9" t="s">
        <v>28</v>
      </c>
      <c r="C1514" s="10" t="n">
        <v>2</v>
      </c>
      <c r="D1514" s="11" t="n">
        <v>0.0555555555555556</v>
      </c>
    </row>
    <row r="1515" customFormat="false" ht="15" hidden="false" customHeight="false" outlineLevel="0" collapsed="false">
      <c r="A1515" s="12"/>
      <c r="B1515" s="9" t="s">
        <v>568</v>
      </c>
      <c r="C1515" s="10" t="n">
        <v>2</v>
      </c>
      <c r="D1515" s="11" t="n">
        <v>0.0555555555555556</v>
      </c>
    </row>
    <row r="1516" customFormat="false" ht="15" hidden="false" customHeight="false" outlineLevel="0" collapsed="false">
      <c r="A1516" s="12"/>
      <c r="B1516" s="9" t="s">
        <v>29</v>
      </c>
      <c r="C1516" s="10" t="n">
        <v>17</v>
      </c>
      <c r="D1516" s="11" t="n">
        <v>0.472222222222222</v>
      </c>
    </row>
    <row r="1517" customFormat="false" ht="24" hidden="false" customHeight="false" outlineLevel="0" collapsed="false">
      <c r="A1517" s="12"/>
      <c r="B1517" s="9" t="s">
        <v>30</v>
      </c>
      <c r="C1517" s="10" t="n">
        <v>5</v>
      </c>
      <c r="D1517" s="11" t="n">
        <v>0.138888888888889</v>
      </c>
    </row>
    <row r="1518" customFormat="false" ht="15" hidden="false" customHeight="false" outlineLevel="0" collapsed="false">
      <c r="A1518" s="12"/>
      <c r="B1518" s="9" t="s">
        <v>569</v>
      </c>
      <c r="C1518" s="10" t="n">
        <v>22</v>
      </c>
      <c r="D1518" s="11" t="n">
        <v>0.611111111111111</v>
      </c>
    </row>
    <row r="1519" customFormat="false" ht="24" hidden="false" customHeight="false" outlineLevel="0" collapsed="false">
      <c r="A1519" s="12"/>
      <c r="B1519" s="9" t="s">
        <v>10</v>
      </c>
      <c r="C1519" s="10" t="n">
        <v>4</v>
      </c>
      <c r="D1519" s="11" t="n">
        <v>0.111111111111111</v>
      </c>
    </row>
    <row r="1520" customFormat="false" ht="15" hidden="false" customHeight="false" outlineLevel="0" collapsed="false">
      <c r="A1520" s="12"/>
      <c r="B1520" s="9" t="s">
        <v>11</v>
      </c>
      <c r="C1520" s="10" t="n">
        <v>5</v>
      </c>
      <c r="D1520" s="11" t="n">
        <v>0.138888888888889</v>
      </c>
    </row>
    <row r="1521" customFormat="false" ht="15" hidden="false" customHeight="false" outlineLevel="0" collapsed="false">
      <c r="A1521" s="12"/>
      <c r="B1521" s="9" t="s">
        <v>12</v>
      </c>
      <c r="C1521" s="10" t="n">
        <v>36</v>
      </c>
      <c r="D1521" s="11" t="n">
        <v>1</v>
      </c>
    </row>
    <row r="1522" customFormat="false" ht="36" hidden="false" customHeight="true" outlineLevel="0" collapsed="false">
      <c r="A1522" s="12" t="s">
        <v>286</v>
      </c>
      <c r="B1522" s="9" t="s">
        <v>26</v>
      </c>
      <c r="C1522" s="10" t="n">
        <v>0</v>
      </c>
      <c r="D1522" s="11" t="n">
        <v>0</v>
      </c>
    </row>
    <row r="1523" customFormat="false" ht="24" hidden="false" customHeight="false" outlineLevel="0" collapsed="false">
      <c r="A1523" s="12"/>
      <c r="B1523" s="9" t="s">
        <v>27</v>
      </c>
      <c r="C1523" s="10" t="n">
        <v>4</v>
      </c>
      <c r="D1523" s="11" t="n">
        <v>0.111111111111111</v>
      </c>
    </row>
    <row r="1524" customFormat="false" ht="15" hidden="false" customHeight="false" outlineLevel="0" collapsed="false">
      <c r="A1524" s="12"/>
      <c r="B1524" s="9" t="s">
        <v>567</v>
      </c>
      <c r="C1524" s="10" t="n">
        <v>4</v>
      </c>
      <c r="D1524" s="11" t="n">
        <v>0.111111111111111</v>
      </c>
    </row>
    <row r="1525" customFormat="false" ht="48" hidden="false" customHeight="false" outlineLevel="0" collapsed="false">
      <c r="A1525" s="12"/>
      <c r="B1525" s="9" t="s">
        <v>28</v>
      </c>
      <c r="C1525" s="10" t="n">
        <v>5</v>
      </c>
      <c r="D1525" s="11" t="n">
        <v>0.138888888888889</v>
      </c>
    </row>
    <row r="1526" customFormat="false" ht="15" hidden="false" customHeight="false" outlineLevel="0" collapsed="false">
      <c r="A1526" s="12"/>
      <c r="B1526" s="9" t="s">
        <v>568</v>
      </c>
      <c r="C1526" s="10" t="n">
        <v>5</v>
      </c>
      <c r="D1526" s="11" t="n">
        <v>0.138888888888889</v>
      </c>
    </row>
    <row r="1527" customFormat="false" ht="15" hidden="false" customHeight="false" outlineLevel="0" collapsed="false">
      <c r="A1527" s="12"/>
      <c r="B1527" s="9" t="s">
        <v>29</v>
      </c>
      <c r="C1527" s="10" t="n">
        <v>13</v>
      </c>
      <c r="D1527" s="11" t="n">
        <v>0.361111111111111</v>
      </c>
    </row>
    <row r="1528" customFormat="false" ht="24" hidden="false" customHeight="false" outlineLevel="0" collapsed="false">
      <c r="A1528" s="12"/>
      <c r="B1528" s="9" t="s">
        <v>30</v>
      </c>
      <c r="C1528" s="10" t="n">
        <v>4</v>
      </c>
      <c r="D1528" s="11" t="n">
        <v>0.111111111111111</v>
      </c>
    </row>
    <row r="1529" customFormat="false" ht="15" hidden="false" customHeight="false" outlineLevel="0" collapsed="false">
      <c r="A1529" s="12"/>
      <c r="B1529" s="9" t="s">
        <v>569</v>
      </c>
      <c r="C1529" s="10" t="n">
        <v>17</v>
      </c>
      <c r="D1529" s="11" t="n">
        <v>0.472222222222222</v>
      </c>
    </row>
    <row r="1530" customFormat="false" ht="24" hidden="false" customHeight="false" outlineLevel="0" collapsed="false">
      <c r="A1530" s="12"/>
      <c r="B1530" s="9" t="s">
        <v>10</v>
      </c>
      <c r="C1530" s="10" t="n">
        <v>4</v>
      </c>
      <c r="D1530" s="11" t="n">
        <v>0.111111111111111</v>
      </c>
    </row>
    <row r="1531" customFormat="false" ht="15" hidden="false" customHeight="false" outlineLevel="0" collapsed="false">
      <c r="A1531" s="12"/>
      <c r="B1531" s="9" t="s">
        <v>11</v>
      </c>
      <c r="C1531" s="10" t="n">
        <v>6</v>
      </c>
      <c r="D1531" s="11" t="n">
        <v>0.166666666666667</v>
      </c>
    </row>
    <row r="1532" customFormat="false" ht="15" hidden="false" customHeight="false" outlineLevel="0" collapsed="false">
      <c r="A1532" s="12"/>
      <c r="B1532" s="9" t="s">
        <v>12</v>
      </c>
      <c r="C1532" s="10" t="n">
        <v>36</v>
      </c>
      <c r="D1532" s="11" t="n">
        <v>1</v>
      </c>
    </row>
    <row r="1533" customFormat="false" ht="36" hidden="false" customHeight="true" outlineLevel="0" collapsed="false">
      <c r="A1533" s="12" t="s">
        <v>287</v>
      </c>
      <c r="B1533" s="9" t="s">
        <v>26</v>
      </c>
      <c r="C1533" s="10" t="n">
        <v>1</v>
      </c>
      <c r="D1533" s="11" t="n">
        <v>0.0277777777777778</v>
      </c>
    </row>
    <row r="1534" customFormat="false" ht="24" hidden="false" customHeight="false" outlineLevel="0" collapsed="false">
      <c r="A1534" s="12"/>
      <c r="B1534" s="9" t="s">
        <v>27</v>
      </c>
      <c r="C1534" s="10" t="n">
        <v>2</v>
      </c>
      <c r="D1534" s="11" t="n">
        <v>0.0555555555555556</v>
      </c>
    </row>
    <row r="1535" customFormat="false" ht="15" hidden="false" customHeight="false" outlineLevel="0" collapsed="false">
      <c r="A1535" s="12"/>
      <c r="B1535" s="9" t="s">
        <v>567</v>
      </c>
      <c r="C1535" s="10" t="n">
        <v>3</v>
      </c>
      <c r="D1535" s="11" t="n">
        <v>0.0833333333333333</v>
      </c>
    </row>
    <row r="1536" customFormat="false" ht="48" hidden="false" customHeight="false" outlineLevel="0" collapsed="false">
      <c r="A1536" s="12"/>
      <c r="B1536" s="9" t="s">
        <v>28</v>
      </c>
      <c r="C1536" s="10" t="n">
        <v>3</v>
      </c>
      <c r="D1536" s="11" t="n">
        <v>0.0833333333333333</v>
      </c>
    </row>
    <row r="1537" customFormat="false" ht="15" hidden="false" customHeight="false" outlineLevel="0" collapsed="false">
      <c r="A1537" s="12"/>
      <c r="B1537" s="9" t="s">
        <v>568</v>
      </c>
      <c r="C1537" s="10" t="n">
        <v>3</v>
      </c>
      <c r="D1537" s="11" t="n">
        <v>0.0833333333333333</v>
      </c>
    </row>
    <row r="1538" customFormat="false" ht="15" hidden="false" customHeight="false" outlineLevel="0" collapsed="false">
      <c r="A1538" s="12"/>
      <c r="B1538" s="9" t="s">
        <v>29</v>
      </c>
      <c r="C1538" s="10" t="n">
        <v>15</v>
      </c>
      <c r="D1538" s="11" t="n">
        <v>0.416666666666667</v>
      </c>
    </row>
    <row r="1539" customFormat="false" ht="24" hidden="false" customHeight="false" outlineLevel="0" collapsed="false">
      <c r="A1539" s="12"/>
      <c r="B1539" s="9" t="s">
        <v>30</v>
      </c>
      <c r="C1539" s="10" t="n">
        <v>5</v>
      </c>
      <c r="D1539" s="11" t="n">
        <v>0.138888888888889</v>
      </c>
    </row>
    <row r="1540" customFormat="false" ht="15" hidden="false" customHeight="false" outlineLevel="0" collapsed="false">
      <c r="A1540" s="12"/>
      <c r="B1540" s="9" t="s">
        <v>569</v>
      </c>
      <c r="C1540" s="10" t="n">
        <v>20</v>
      </c>
      <c r="D1540" s="11" t="n">
        <v>0.555555555555556</v>
      </c>
    </row>
    <row r="1541" customFormat="false" ht="24" hidden="false" customHeight="false" outlineLevel="0" collapsed="false">
      <c r="A1541" s="12"/>
      <c r="B1541" s="9" t="s">
        <v>10</v>
      </c>
      <c r="C1541" s="10" t="n">
        <v>4</v>
      </c>
      <c r="D1541" s="11" t="n">
        <v>0.111111111111111</v>
      </c>
    </row>
    <row r="1542" customFormat="false" ht="15" hidden="false" customHeight="false" outlineLevel="0" collapsed="false">
      <c r="A1542" s="12"/>
      <c r="B1542" s="9" t="s">
        <v>11</v>
      </c>
      <c r="C1542" s="10" t="n">
        <v>6</v>
      </c>
      <c r="D1542" s="11" t="n">
        <v>0.166666666666667</v>
      </c>
    </row>
    <row r="1543" customFormat="false" ht="15" hidden="false" customHeight="false" outlineLevel="0" collapsed="false">
      <c r="A1543" s="12"/>
      <c r="B1543" s="9" t="s">
        <v>12</v>
      </c>
      <c r="C1543" s="10" t="n">
        <v>36</v>
      </c>
      <c r="D1543" s="11" t="n">
        <v>1</v>
      </c>
    </row>
    <row r="1544" customFormat="false" ht="36" hidden="false" customHeight="true" outlineLevel="0" collapsed="false">
      <c r="A1544" s="12" t="s">
        <v>288</v>
      </c>
      <c r="B1544" s="9" t="s">
        <v>26</v>
      </c>
      <c r="C1544" s="10" t="n">
        <v>0</v>
      </c>
      <c r="D1544" s="11" t="n">
        <v>0</v>
      </c>
    </row>
    <row r="1545" customFormat="false" ht="24" hidden="false" customHeight="false" outlineLevel="0" collapsed="false">
      <c r="A1545" s="12"/>
      <c r="B1545" s="9" t="s">
        <v>27</v>
      </c>
      <c r="C1545" s="10" t="n">
        <v>4</v>
      </c>
      <c r="D1545" s="11" t="n">
        <v>0.111111111111111</v>
      </c>
    </row>
    <row r="1546" customFormat="false" ht="15" hidden="false" customHeight="false" outlineLevel="0" collapsed="false">
      <c r="A1546" s="12"/>
      <c r="B1546" s="9" t="s">
        <v>567</v>
      </c>
      <c r="C1546" s="10" t="n">
        <v>4</v>
      </c>
      <c r="D1546" s="11" t="n">
        <v>0.111111111111111</v>
      </c>
    </row>
    <row r="1547" customFormat="false" ht="48" hidden="false" customHeight="false" outlineLevel="0" collapsed="false">
      <c r="A1547" s="12"/>
      <c r="B1547" s="9" t="s">
        <v>28</v>
      </c>
      <c r="C1547" s="10" t="n">
        <v>1</v>
      </c>
      <c r="D1547" s="11" t="n">
        <v>0.0277777777777778</v>
      </c>
    </row>
    <row r="1548" customFormat="false" ht="15" hidden="false" customHeight="false" outlineLevel="0" collapsed="false">
      <c r="A1548" s="12"/>
      <c r="B1548" s="9" t="s">
        <v>568</v>
      </c>
      <c r="C1548" s="10" t="n">
        <v>1</v>
      </c>
      <c r="D1548" s="11" t="n">
        <v>0.0277777777777778</v>
      </c>
    </row>
    <row r="1549" customFormat="false" ht="15" hidden="false" customHeight="false" outlineLevel="0" collapsed="false">
      <c r="A1549" s="12"/>
      <c r="B1549" s="9" t="s">
        <v>29</v>
      </c>
      <c r="C1549" s="10" t="n">
        <v>16</v>
      </c>
      <c r="D1549" s="11" t="n">
        <v>0.444444444444444</v>
      </c>
    </row>
    <row r="1550" customFormat="false" ht="24" hidden="false" customHeight="false" outlineLevel="0" collapsed="false">
      <c r="A1550" s="12"/>
      <c r="B1550" s="9" t="s">
        <v>30</v>
      </c>
      <c r="C1550" s="10" t="n">
        <v>5</v>
      </c>
      <c r="D1550" s="11" t="n">
        <v>0.138888888888889</v>
      </c>
    </row>
    <row r="1551" customFormat="false" ht="15" hidden="false" customHeight="false" outlineLevel="0" collapsed="false">
      <c r="A1551" s="12"/>
      <c r="B1551" s="9" t="s">
        <v>569</v>
      </c>
      <c r="C1551" s="10" t="n">
        <v>21</v>
      </c>
      <c r="D1551" s="11" t="n">
        <v>0.583333333333333</v>
      </c>
    </row>
    <row r="1552" customFormat="false" ht="24" hidden="false" customHeight="false" outlineLevel="0" collapsed="false">
      <c r="A1552" s="12"/>
      <c r="B1552" s="9" t="s">
        <v>10</v>
      </c>
      <c r="C1552" s="10" t="n">
        <v>4</v>
      </c>
      <c r="D1552" s="11" t="n">
        <v>0.111111111111111</v>
      </c>
    </row>
    <row r="1553" customFormat="false" ht="15" hidden="false" customHeight="false" outlineLevel="0" collapsed="false">
      <c r="A1553" s="12"/>
      <c r="B1553" s="9" t="s">
        <v>11</v>
      </c>
      <c r="C1553" s="10" t="n">
        <v>6</v>
      </c>
      <c r="D1553" s="11" t="n">
        <v>0.166666666666667</v>
      </c>
    </row>
    <row r="1554" customFormat="false" ht="15" hidden="false" customHeight="false" outlineLevel="0" collapsed="false">
      <c r="A1554" s="12"/>
      <c r="B1554" s="9" t="s">
        <v>12</v>
      </c>
      <c r="C1554" s="10" t="n">
        <v>36</v>
      </c>
      <c r="D1554" s="11" t="n">
        <v>1</v>
      </c>
    </row>
    <row r="1555" customFormat="false" ht="36" hidden="false" customHeight="true" outlineLevel="0" collapsed="false">
      <c r="A1555" s="12" t="s">
        <v>289</v>
      </c>
      <c r="B1555" s="9" t="s">
        <v>26</v>
      </c>
      <c r="C1555" s="10" t="n">
        <v>1</v>
      </c>
      <c r="D1555" s="11" t="n">
        <v>0.0277777777777778</v>
      </c>
    </row>
    <row r="1556" customFormat="false" ht="24" hidden="false" customHeight="false" outlineLevel="0" collapsed="false">
      <c r="A1556" s="12"/>
      <c r="B1556" s="9" t="s">
        <v>27</v>
      </c>
      <c r="C1556" s="10" t="n">
        <v>2</v>
      </c>
      <c r="D1556" s="11" t="n">
        <v>0.0555555555555556</v>
      </c>
    </row>
    <row r="1557" customFormat="false" ht="15" hidden="false" customHeight="false" outlineLevel="0" collapsed="false">
      <c r="A1557" s="12"/>
      <c r="B1557" s="9" t="s">
        <v>567</v>
      </c>
      <c r="C1557" s="10" t="n">
        <v>3</v>
      </c>
      <c r="D1557" s="11" t="n">
        <v>0.0833333333333333</v>
      </c>
    </row>
    <row r="1558" customFormat="false" ht="48" hidden="false" customHeight="false" outlineLevel="0" collapsed="false">
      <c r="A1558" s="12"/>
      <c r="B1558" s="9" t="s">
        <v>28</v>
      </c>
      <c r="C1558" s="10" t="n">
        <v>1</v>
      </c>
      <c r="D1558" s="11" t="n">
        <v>0.0277777777777778</v>
      </c>
    </row>
    <row r="1559" customFormat="false" ht="15" hidden="false" customHeight="false" outlineLevel="0" collapsed="false">
      <c r="A1559" s="12"/>
      <c r="B1559" s="9" t="s">
        <v>568</v>
      </c>
      <c r="C1559" s="10" t="n">
        <v>1</v>
      </c>
      <c r="D1559" s="11" t="n">
        <v>0.0277777777777778</v>
      </c>
    </row>
    <row r="1560" customFormat="false" ht="15" hidden="false" customHeight="false" outlineLevel="0" collapsed="false">
      <c r="A1560" s="12"/>
      <c r="B1560" s="9" t="s">
        <v>29</v>
      </c>
      <c r="C1560" s="10" t="n">
        <v>16</v>
      </c>
      <c r="D1560" s="11" t="n">
        <v>0.444444444444444</v>
      </c>
    </row>
    <row r="1561" customFormat="false" ht="24" hidden="false" customHeight="false" outlineLevel="0" collapsed="false">
      <c r="A1561" s="12"/>
      <c r="B1561" s="9" t="s">
        <v>30</v>
      </c>
      <c r="C1561" s="10" t="n">
        <v>6</v>
      </c>
      <c r="D1561" s="11" t="n">
        <v>0.166666666666667</v>
      </c>
    </row>
    <row r="1562" customFormat="false" ht="15" hidden="false" customHeight="false" outlineLevel="0" collapsed="false">
      <c r="A1562" s="12"/>
      <c r="B1562" s="9" t="s">
        <v>569</v>
      </c>
      <c r="C1562" s="10" t="n">
        <v>22</v>
      </c>
      <c r="D1562" s="11" t="n">
        <v>0.611111111111111</v>
      </c>
    </row>
    <row r="1563" customFormat="false" ht="24" hidden="false" customHeight="false" outlineLevel="0" collapsed="false">
      <c r="A1563" s="12"/>
      <c r="B1563" s="9" t="s">
        <v>10</v>
      </c>
      <c r="C1563" s="10" t="n">
        <v>4</v>
      </c>
      <c r="D1563" s="11" t="n">
        <v>0.111111111111111</v>
      </c>
    </row>
    <row r="1564" customFormat="false" ht="15" hidden="false" customHeight="false" outlineLevel="0" collapsed="false">
      <c r="A1564" s="12"/>
      <c r="B1564" s="9" t="s">
        <v>11</v>
      </c>
      <c r="C1564" s="10" t="n">
        <v>6</v>
      </c>
      <c r="D1564" s="11" t="n">
        <v>0.166666666666667</v>
      </c>
    </row>
    <row r="1565" customFormat="false" ht="15" hidden="false" customHeight="false" outlineLevel="0" collapsed="false">
      <c r="A1565" s="12"/>
      <c r="B1565" s="9" t="s">
        <v>12</v>
      </c>
      <c r="C1565" s="10" t="n">
        <v>36</v>
      </c>
      <c r="D1565" s="11" t="n">
        <v>1</v>
      </c>
    </row>
    <row r="1566" customFormat="false" ht="36" hidden="false" customHeight="true" outlineLevel="0" collapsed="false">
      <c r="A1566" s="12" t="s">
        <v>290</v>
      </c>
      <c r="B1566" s="9" t="s">
        <v>26</v>
      </c>
      <c r="C1566" s="10" t="n">
        <v>0</v>
      </c>
      <c r="D1566" s="11" t="n">
        <v>0</v>
      </c>
    </row>
    <row r="1567" customFormat="false" ht="24" hidden="false" customHeight="false" outlineLevel="0" collapsed="false">
      <c r="A1567" s="12"/>
      <c r="B1567" s="9" t="s">
        <v>27</v>
      </c>
      <c r="C1567" s="10" t="n">
        <v>3</v>
      </c>
      <c r="D1567" s="11" t="n">
        <v>0.0833333333333333</v>
      </c>
    </row>
    <row r="1568" customFormat="false" ht="15" hidden="false" customHeight="false" outlineLevel="0" collapsed="false">
      <c r="A1568" s="12"/>
      <c r="B1568" s="9" t="s">
        <v>567</v>
      </c>
      <c r="C1568" s="10" t="n">
        <v>3</v>
      </c>
      <c r="D1568" s="11" t="n">
        <v>0.0833333333333333</v>
      </c>
    </row>
    <row r="1569" customFormat="false" ht="48" hidden="false" customHeight="false" outlineLevel="0" collapsed="false">
      <c r="A1569" s="12"/>
      <c r="B1569" s="9" t="s">
        <v>28</v>
      </c>
      <c r="C1569" s="10" t="n">
        <v>1</v>
      </c>
      <c r="D1569" s="11" t="n">
        <v>0.0277777777777778</v>
      </c>
    </row>
    <row r="1570" customFormat="false" ht="15" hidden="false" customHeight="false" outlineLevel="0" collapsed="false">
      <c r="A1570" s="12"/>
      <c r="B1570" s="9" t="s">
        <v>568</v>
      </c>
      <c r="C1570" s="10" t="n">
        <v>1</v>
      </c>
      <c r="D1570" s="11" t="n">
        <v>0.0277777777777778</v>
      </c>
    </row>
    <row r="1571" customFormat="false" ht="15" hidden="false" customHeight="false" outlineLevel="0" collapsed="false">
      <c r="A1571" s="12"/>
      <c r="B1571" s="9" t="s">
        <v>29</v>
      </c>
      <c r="C1571" s="10" t="n">
        <v>16</v>
      </c>
      <c r="D1571" s="11" t="n">
        <v>0.444444444444444</v>
      </c>
    </row>
    <row r="1572" customFormat="false" ht="24" hidden="false" customHeight="false" outlineLevel="0" collapsed="false">
      <c r="A1572" s="12"/>
      <c r="B1572" s="9" t="s">
        <v>30</v>
      </c>
      <c r="C1572" s="10" t="n">
        <v>6</v>
      </c>
      <c r="D1572" s="11" t="n">
        <v>0.166666666666667</v>
      </c>
    </row>
    <row r="1573" customFormat="false" ht="15" hidden="false" customHeight="false" outlineLevel="0" collapsed="false">
      <c r="A1573" s="12"/>
      <c r="B1573" s="9" t="s">
        <v>569</v>
      </c>
      <c r="C1573" s="10" t="n">
        <v>22</v>
      </c>
      <c r="D1573" s="11" t="n">
        <v>0.611111111111111</v>
      </c>
    </row>
    <row r="1574" customFormat="false" ht="24" hidden="false" customHeight="false" outlineLevel="0" collapsed="false">
      <c r="A1574" s="12"/>
      <c r="B1574" s="9" t="s">
        <v>10</v>
      </c>
      <c r="C1574" s="10" t="n">
        <v>4</v>
      </c>
      <c r="D1574" s="11" t="n">
        <v>0.111111111111111</v>
      </c>
    </row>
    <row r="1575" customFormat="false" ht="15" hidden="false" customHeight="false" outlineLevel="0" collapsed="false">
      <c r="A1575" s="12"/>
      <c r="B1575" s="9" t="s">
        <v>11</v>
      </c>
      <c r="C1575" s="10" t="n">
        <v>6</v>
      </c>
      <c r="D1575" s="11" t="n">
        <v>0.166666666666667</v>
      </c>
    </row>
    <row r="1576" customFormat="false" ht="15" hidden="false" customHeight="false" outlineLevel="0" collapsed="false">
      <c r="A1576" s="12"/>
      <c r="B1576" s="9" t="s">
        <v>12</v>
      </c>
      <c r="C1576" s="10" t="n">
        <v>36</v>
      </c>
      <c r="D1576" s="11" t="n">
        <v>1</v>
      </c>
    </row>
    <row r="1577" customFormat="false" ht="36" hidden="false" customHeight="true" outlineLevel="0" collapsed="false">
      <c r="A1577" s="12" t="s">
        <v>291</v>
      </c>
      <c r="B1577" s="9" t="s">
        <v>26</v>
      </c>
      <c r="C1577" s="10" t="n">
        <v>0</v>
      </c>
      <c r="D1577" s="11" t="n">
        <v>0</v>
      </c>
    </row>
    <row r="1578" customFormat="false" ht="24" hidden="false" customHeight="false" outlineLevel="0" collapsed="false">
      <c r="A1578" s="12"/>
      <c r="B1578" s="9" t="s">
        <v>27</v>
      </c>
      <c r="C1578" s="10" t="n">
        <v>0</v>
      </c>
      <c r="D1578" s="11" t="n">
        <v>0</v>
      </c>
    </row>
    <row r="1579" customFormat="false" ht="15" hidden="false" customHeight="false" outlineLevel="0" collapsed="false">
      <c r="A1579" s="12"/>
      <c r="B1579" s="9" t="s">
        <v>567</v>
      </c>
      <c r="C1579" s="10" t="n">
        <v>0</v>
      </c>
      <c r="D1579" s="11" t="n">
        <v>0</v>
      </c>
    </row>
    <row r="1580" customFormat="false" ht="48" hidden="false" customHeight="false" outlineLevel="0" collapsed="false">
      <c r="A1580" s="12"/>
      <c r="B1580" s="9" t="s">
        <v>28</v>
      </c>
      <c r="C1580" s="10" t="n">
        <v>9</v>
      </c>
      <c r="D1580" s="11" t="n">
        <v>0.160714285714286</v>
      </c>
    </row>
    <row r="1581" customFormat="false" ht="15" hidden="false" customHeight="false" outlineLevel="0" collapsed="false">
      <c r="A1581" s="12"/>
      <c r="B1581" s="9" t="s">
        <v>568</v>
      </c>
      <c r="C1581" s="10" t="n">
        <v>9</v>
      </c>
      <c r="D1581" s="11" t="n">
        <v>0.160714285714286</v>
      </c>
    </row>
    <row r="1582" customFormat="false" ht="15" hidden="false" customHeight="false" outlineLevel="0" collapsed="false">
      <c r="A1582" s="12"/>
      <c r="B1582" s="9" t="s">
        <v>29</v>
      </c>
      <c r="C1582" s="10" t="n">
        <v>34</v>
      </c>
      <c r="D1582" s="11" t="n">
        <v>0.607142857142857</v>
      </c>
    </row>
    <row r="1583" customFormat="false" ht="24" hidden="false" customHeight="false" outlineLevel="0" collapsed="false">
      <c r="A1583" s="12"/>
      <c r="B1583" s="9" t="s">
        <v>30</v>
      </c>
      <c r="C1583" s="10" t="n">
        <v>4</v>
      </c>
      <c r="D1583" s="11" t="n">
        <v>0.0714285714285714</v>
      </c>
    </row>
    <row r="1584" customFormat="false" ht="15" hidden="false" customHeight="false" outlineLevel="0" collapsed="false">
      <c r="A1584" s="12"/>
      <c r="B1584" s="9" t="s">
        <v>569</v>
      </c>
      <c r="C1584" s="10" t="n">
        <v>38</v>
      </c>
      <c r="D1584" s="11" t="n">
        <v>0.678571428571429</v>
      </c>
    </row>
    <row r="1585" customFormat="false" ht="24" hidden="false" customHeight="false" outlineLevel="0" collapsed="false">
      <c r="A1585" s="12"/>
      <c r="B1585" s="9" t="s">
        <v>10</v>
      </c>
      <c r="C1585" s="10" t="n">
        <v>4</v>
      </c>
      <c r="D1585" s="11" t="n">
        <v>0.0714285714285714</v>
      </c>
    </row>
    <row r="1586" customFormat="false" ht="15" hidden="false" customHeight="false" outlineLevel="0" collapsed="false">
      <c r="A1586" s="12"/>
      <c r="B1586" s="9" t="s">
        <v>11</v>
      </c>
      <c r="C1586" s="10" t="n">
        <v>5</v>
      </c>
      <c r="D1586" s="11" t="n">
        <v>0.0892857142857143</v>
      </c>
    </row>
    <row r="1587" customFormat="false" ht="15" hidden="false" customHeight="false" outlineLevel="0" collapsed="false">
      <c r="A1587" s="12"/>
      <c r="B1587" s="9" t="s">
        <v>12</v>
      </c>
      <c r="C1587" s="10" t="n">
        <v>56</v>
      </c>
      <c r="D1587" s="11" t="n">
        <v>1</v>
      </c>
    </row>
    <row r="1588" customFormat="false" ht="36" hidden="false" customHeight="true" outlineLevel="0" collapsed="false">
      <c r="A1588" s="12" t="s">
        <v>292</v>
      </c>
      <c r="B1588" s="9" t="s">
        <v>26</v>
      </c>
      <c r="C1588" s="10" t="n">
        <v>0</v>
      </c>
      <c r="D1588" s="11" t="n">
        <v>0</v>
      </c>
    </row>
    <row r="1589" customFormat="false" ht="24" hidden="false" customHeight="false" outlineLevel="0" collapsed="false">
      <c r="A1589" s="12"/>
      <c r="B1589" s="9" t="s">
        <v>27</v>
      </c>
      <c r="C1589" s="10" t="n">
        <v>0</v>
      </c>
      <c r="D1589" s="11" t="n">
        <v>0</v>
      </c>
    </row>
    <row r="1590" customFormat="false" ht="15" hidden="false" customHeight="false" outlineLevel="0" collapsed="false">
      <c r="A1590" s="12"/>
      <c r="B1590" s="9" t="s">
        <v>567</v>
      </c>
      <c r="C1590" s="10" t="n">
        <v>0</v>
      </c>
      <c r="D1590" s="11" t="n">
        <v>0</v>
      </c>
    </row>
    <row r="1591" customFormat="false" ht="48" hidden="false" customHeight="false" outlineLevel="0" collapsed="false">
      <c r="A1591" s="12"/>
      <c r="B1591" s="9" t="s">
        <v>28</v>
      </c>
      <c r="C1591" s="10" t="n">
        <v>12</v>
      </c>
      <c r="D1591" s="11" t="n">
        <v>0.214285714285714</v>
      </c>
    </row>
    <row r="1592" customFormat="false" ht="15" hidden="false" customHeight="false" outlineLevel="0" collapsed="false">
      <c r="A1592" s="12"/>
      <c r="B1592" s="9" t="s">
        <v>568</v>
      </c>
      <c r="C1592" s="10" t="n">
        <v>12</v>
      </c>
      <c r="D1592" s="11" t="n">
        <v>0.214285714285714</v>
      </c>
    </row>
    <row r="1593" customFormat="false" ht="15" hidden="false" customHeight="false" outlineLevel="0" collapsed="false">
      <c r="A1593" s="12"/>
      <c r="B1593" s="9" t="s">
        <v>29</v>
      </c>
      <c r="C1593" s="10" t="n">
        <v>30</v>
      </c>
      <c r="D1593" s="11" t="n">
        <v>0.535714285714286</v>
      </c>
    </row>
    <row r="1594" customFormat="false" ht="24" hidden="false" customHeight="false" outlineLevel="0" collapsed="false">
      <c r="A1594" s="12"/>
      <c r="B1594" s="9" t="s">
        <v>30</v>
      </c>
      <c r="C1594" s="10" t="n">
        <v>5</v>
      </c>
      <c r="D1594" s="11" t="n">
        <v>0.0892857142857143</v>
      </c>
    </row>
    <row r="1595" customFormat="false" ht="15" hidden="false" customHeight="false" outlineLevel="0" collapsed="false">
      <c r="A1595" s="12"/>
      <c r="B1595" s="9" t="s">
        <v>569</v>
      </c>
      <c r="C1595" s="10" t="n">
        <v>35</v>
      </c>
      <c r="D1595" s="11" t="n">
        <v>0.625</v>
      </c>
    </row>
    <row r="1596" customFormat="false" ht="24" hidden="false" customHeight="false" outlineLevel="0" collapsed="false">
      <c r="A1596" s="12"/>
      <c r="B1596" s="9" t="s">
        <v>10</v>
      </c>
      <c r="C1596" s="10" t="n">
        <v>4</v>
      </c>
      <c r="D1596" s="11" t="n">
        <v>0.0714285714285714</v>
      </c>
    </row>
    <row r="1597" customFormat="false" ht="15" hidden="false" customHeight="false" outlineLevel="0" collapsed="false">
      <c r="A1597" s="12"/>
      <c r="B1597" s="9" t="s">
        <v>11</v>
      </c>
      <c r="C1597" s="10" t="n">
        <v>5</v>
      </c>
      <c r="D1597" s="11" t="n">
        <v>0.0892857142857143</v>
      </c>
    </row>
    <row r="1598" customFormat="false" ht="15" hidden="false" customHeight="false" outlineLevel="0" collapsed="false">
      <c r="A1598" s="12"/>
      <c r="B1598" s="9" t="s">
        <v>12</v>
      </c>
      <c r="C1598" s="10" t="n">
        <v>56</v>
      </c>
      <c r="D1598" s="11" t="n">
        <v>1</v>
      </c>
    </row>
    <row r="1599" customFormat="false" ht="36" hidden="false" customHeight="true" outlineLevel="0" collapsed="false">
      <c r="A1599" s="12" t="s">
        <v>293</v>
      </c>
      <c r="B1599" s="9" t="s">
        <v>26</v>
      </c>
      <c r="C1599" s="10" t="n">
        <v>0</v>
      </c>
      <c r="D1599" s="11" t="n">
        <v>0</v>
      </c>
    </row>
    <row r="1600" customFormat="false" ht="24" hidden="false" customHeight="false" outlineLevel="0" collapsed="false">
      <c r="A1600" s="12"/>
      <c r="B1600" s="9" t="s">
        <v>27</v>
      </c>
      <c r="C1600" s="10" t="n">
        <v>0</v>
      </c>
      <c r="D1600" s="11" t="n">
        <v>0</v>
      </c>
    </row>
    <row r="1601" customFormat="false" ht="15" hidden="false" customHeight="false" outlineLevel="0" collapsed="false">
      <c r="A1601" s="12"/>
      <c r="B1601" s="9" t="s">
        <v>567</v>
      </c>
      <c r="C1601" s="10" t="n">
        <v>0</v>
      </c>
      <c r="D1601" s="11" t="n">
        <v>0</v>
      </c>
    </row>
    <row r="1602" customFormat="false" ht="48" hidden="false" customHeight="false" outlineLevel="0" collapsed="false">
      <c r="A1602" s="12"/>
      <c r="B1602" s="9" t="s">
        <v>28</v>
      </c>
      <c r="C1602" s="10" t="n">
        <v>12</v>
      </c>
      <c r="D1602" s="11" t="n">
        <v>0.214285714285714</v>
      </c>
    </row>
    <row r="1603" customFormat="false" ht="15" hidden="false" customHeight="false" outlineLevel="0" collapsed="false">
      <c r="A1603" s="12"/>
      <c r="B1603" s="9" t="s">
        <v>568</v>
      </c>
      <c r="C1603" s="10" t="n">
        <v>12</v>
      </c>
      <c r="D1603" s="11" t="n">
        <v>0.214285714285714</v>
      </c>
    </row>
    <row r="1604" customFormat="false" ht="15" hidden="false" customHeight="false" outlineLevel="0" collapsed="false">
      <c r="A1604" s="12"/>
      <c r="B1604" s="9" t="s">
        <v>29</v>
      </c>
      <c r="C1604" s="10" t="n">
        <v>31</v>
      </c>
      <c r="D1604" s="11" t="n">
        <v>0.553571428571429</v>
      </c>
    </row>
    <row r="1605" customFormat="false" ht="24" hidden="false" customHeight="false" outlineLevel="0" collapsed="false">
      <c r="A1605" s="12"/>
      <c r="B1605" s="9" t="s">
        <v>30</v>
      </c>
      <c r="C1605" s="10" t="n">
        <v>3</v>
      </c>
      <c r="D1605" s="11" t="n">
        <v>0.0535714285714286</v>
      </c>
    </row>
    <row r="1606" customFormat="false" ht="15" hidden="false" customHeight="false" outlineLevel="0" collapsed="false">
      <c r="A1606" s="12"/>
      <c r="B1606" s="9" t="s">
        <v>569</v>
      </c>
      <c r="C1606" s="10" t="n">
        <v>34</v>
      </c>
      <c r="D1606" s="11" t="n">
        <v>0.607142857142857</v>
      </c>
    </row>
    <row r="1607" customFormat="false" ht="24" hidden="false" customHeight="false" outlineLevel="0" collapsed="false">
      <c r="A1607" s="12"/>
      <c r="B1607" s="9" t="s">
        <v>10</v>
      </c>
      <c r="C1607" s="10" t="n">
        <v>4</v>
      </c>
      <c r="D1607" s="11" t="n">
        <v>0.0714285714285714</v>
      </c>
    </row>
    <row r="1608" customFormat="false" ht="15" hidden="false" customHeight="false" outlineLevel="0" collapsed="false">
      <c r="A1608" s="12"/>
      <c r="B1608" s="9" t="s">
        <v>11</v>
      </c>
      <c r="C1608" s="10" t="n">
        <v>6</v>
      </c>
      <c r="D1608" s="11" t="n">
        <v>0.107142857142857</v>
      </c>
    </row>
    <row r="1609" customFormat="false" ht="15" hidden="false" customHeight="false" outlineLevel="0" collapsed="false">
      <c r="A1609" s="12"/>
      <c r="B1609" s="9" t="s">
        <v>12</v>
      </c>
      <c r="C1609" s="10" t="n">
        <v>56</v>
      </c>
      <c r="D1609" s="11" t="n">
        <v>1</v>
      </c>
    </row>
    <row r="1610" customFormat="false" ht="36" hidden="false" customHeight="true" outlineLevel="0" collapsed="false">
      <c r="A1610" s="12" t="s">
        <v>294</v>
      </c>
      <c r="B1610" s="9" t="s">
        <v>26</v>
      </c>
      <c r="C1610" s="10" t="n">
        <v>0</v>
      </c>
      <c r="D1610" s="11" t="n">
        <v>0</v>
      </c>
    </row>
    <row r="1611" customFormat="false" ht="24" hidden="false" customHeight="false" outlineLevel="0" collapsed="false">
      <c r="A1611" s="12"/>
      <c r="B1611" s="9" t="s">
        <v>27</v>
      </c>
      <c r="C1611" s="10" t="n">
        <v>0</v>
      </c>
      <c r="D1611" s="11" t="n">
        <v>0</v>
      </c>
    </row>
    <row r="1612" customFormat="false" ht="15" hidden="false" customHeight="false" outlineLevel="0" collapsed="false">
      <c r="A1612" s="12"/>
      <c r="B1612" s="9" t="s">
        <v>567</v>
      </c>
      <c r="C1612" s="10" t="n">
        <v>0</v>
      </c>
      <c r="D1612" s="11" t="n">
        <v>0</v>
      </c>
    </row>
    <row r="1613" customFormat="false" ht="48" hidden="false" customHeight="false" outlineLevel="0" collapsed="false">
      <c r="A1613" s="12"/>
      <c r="B1613" s="9" t="s">
        <v>28</v>
      </c>
      <c r="C1613" s="10" t="n">
        <v>14</v>
      </c>
      <c r="D1613" s="11" t="n">
        <v>0.25</v>
      </c>
    </row>
    <row r="1614" customFormat="false" ht="15" hidden="false" customHeight="false" outlineLevel="0" collapsed="false">
      <c r="A1614" s="12"/>
      <c r="B1614" s="9" t="s">
        <v>568</v>
      </c>
      <c r="C1614" s="10" t="n">
        <v>14</v>
      </c>
      <c r="D1614" s="11" t="n">
        <v>0.25</v>
      </c>
    </row>
    <row r="1615" customFormat="false" ht="15" hidden="false" customHeight="false" outlineLevel="0" collapsed="false">
      <c r="A1615" s="12"/>
      <c r="B1615" s="9" t="s">
        <v>29</v>
      </c>
      <c r="C1615" s="10" t="n">
        <v>26</v>
      </c>
      <c r="D1615" s="11" t="n">
        <v>0.464285714285714</v>
      </c>
    </row>
    <row r="1616" customFormat="false" ht="24" hidden="false" customHeight="false" outlineLevel="0" collapsed="false">
      <c r="A1616" s="12"/>
      <c r="B1616" s="9" t="s">
        <v>30</v>
      </c>
      <c r="C1616" s="10" t="n">
        <v>5</v>
      </c>
      <c r="D1616" s="11" t="n">
        <v>0.0892857142857143</v>
      </c>
    </row>
    <row r="1617" customFormat="false" ht="15" hidden="false" customHeight="false" outlineLevel="0" collapsed="false">
      <c r="A1617" s="12"/>
      <c r="B1617" s="9" t="s">
        <v>569</v>
      </c>
      <c r="C1617" s="10" t="n">
        <v>31</v>
      </c>
      <c r="D1617" s="11" t="n">
        <v>0.553571428571429</v>
      </c>
    </row>
    <row r="1618" customFormat="false" ht="24" hidden="false" customHeight="false" outlineLevel="0" collapsed="false">
      <c r="A1618" s="12"/>
      <c r="B1618" s="9" t="s">
        <v>10</v>
      </c>
      <c r="C1618" s="10" t="n">
        <v>4</v>
      </c>
      <c r="D1618" s="11" t="n">
        <v>0.0714285714285714</v>
      </c>
    </row>
    <row r="1619" customFormat="false" ht="15" hidden="false" customHeight="false" outlineLevel="0" collapsed="false">
      <c r="A1619" s="12"/>
      <c r="B1619" s="9" t="s">
        <v>11</v>
      </c>
      <c r="C1619" s="10" t="n">
        <v>7</v>
      </c>
      <c r="D1619" s="11" t="n">
        <v>0.125</v>
      </c>
    </row>
    <row r="1620" customFormat="false" ht="15" hidden="false" customHeight="false" outlineLevel="0" collapsed="false">
      <c r="A1620" s="12"/>
      <c r="B1620" s="9" t="s">
        <v>12</v>
      </c>
      <c r="C1620" s="10" t="n">
        <v>56</v>
      </c>
      <c r="D1620" s="11" t="n">
        <v>1</v>
      </c>
    </row>
    <row r="1621" customFormat="false" ht="36" hidden="false" customHeight="true" outlineLevel="0" collapsed="false">
      <c r="A1621" s="12" t="s">
        <v>295</v>
      </c>
      <c r="B1621" s="9" t="s">
        <v>26</v>
      </c>
      <c r="C1621" s="10" t="n">
        <v>0</v>
      </c>
      <c r="D1621" s="11" t="n">
        <v>0</v>
      </c>
    </row>
    <row r="1622" customFormat="false" ht="24" hidden="false" customHeight="false" outlineLevel="0" collapsed="false">
      <c r="A1622" s="12"/>
      <c r="B1622" s="9" t="s">
        <v>27</v>
      </c>
      <c r="C1622" s="10" t="n">
        <v>0</v>
      </c>
      <c r="D1622" s="11" t="n">
        <v>0</v>
      </c>
    </row>
    <row r="1623" customFormat="false" ht="15" hidden="false" customHeight="false" outlineLevel="0" collapsed="false">
      <c r="A1623" s="12"/>
      <c r="B1623" s="9" t="s">
        <v>567</v>
      </c>
      <c r="C1623" s="10" t="n">
        <v>0</v>
      </c>
      <c r="D1623" s="11" t="n">
        <v>0</v>
      </c>
    </row>
    <row r="1624" customFormat="false" ht="48" hidden="false" customHeight="false" outlineLevel="0" collapsed="false">
      <c r="A1624" s="12"/>
      <c r="B1624" s="9" t="s">
        <v>28</v>
      </c>
      <c r="C1624" s="10" t="n">
        <v>9</v>
      </c>
      <c r="D1624" s="11" t="n">
        <v>0.160714285714286</v>
      </c>
    </row>
    <row r="1625" customFormat="false" ht="15" hidden="false" customHeight="false" outlineLevel="0" collapsed="false">
      <c r="A1625" s="12"/>
      <c r="B1625" s="9" t="s">
        <v>568</v>
      </c>
      <c r="C1625" s="10" t="n">
        <v>9</v>
      </c>
      <c r="D1625" s="11" t="n">
        <v>0.160714285714286</v>
      </c>
    </row>
    <row r="1626" customFormat="false" ht="15" hidden="false" customHeight="false" outlineLevel="0" collapsed="false">
      <c r="A1626" s="12"/>
      <c r="B1626" s="9" t="s">
        <v>29</v>
      </c>
      <c r="C1626" s="10" t="n">
        <v>33</v>
      </c>
      <c r="D1626" s="11" t="n">
        <v>0.589285714285714</v>
      </c>
    </row>
    <row r="1627" customFormat="false" ht="24" hidden="false" customHeight="false" outlineLevel="0" collapsed="false">
      <c r="A1627" s="12"/>
      <c r="B1627" s="9" t="s">
        <v>30</v>
      </c>
      <c r="C1627" s="10" t="n">
        <v>4</v>
      </c>
      <c r="D1627" s="11" t="n">
        <v>0.0714285714285714</v>
      </c>
    </row>
    <row r="1628" customFormat="false" ht="15" hidden="false" customHeight="false" outlineLevel="0" collapsed="false">
      <c r="A1628" s="12"/>
      <c r="B1628" s="9" t="s">
        <v>569</v>
      </c>
      <c r="C1628" s="10" t="n">
        <v>37</v>
      </c>
      <c r="D1628" s="11" t="n">
        <v>0.660714285714286</v>
      </c>
    </row>
    <row r="1629" customFormat="false" ht="24" hidden="false" customHeight="false" outlineLevel="0" collapsed="false">
      <c r="A1629" s="12"/>
      <c r="B1629" s="9" t="s">
        <v>10</v>
      </c>
      <c r="C1629" s="10" t="n">
        <v>4</v>
      </c>
      <c r="D1629" s="11" t="n">
        <v>0.0714285714285714</v>
      </c>
    </row>
    <row r="1630" customFormat="false" ht="15" hidden="false" customHeight="false" outlineLevel="0" collapsed="false">
      <c r="A1630" s="12"/>
      <c r="B1630" s="9" t="s">
        <v>11</v>
      </c>
      <c r="C1630" s="10" t="n">
        <v>6</v>
      </c>
      <c r="D1630" s="11" t="n">
        <v>0.107142857142857</v>
      </c>
    </row>
    <row r="1631" customFormat="false" ht="15" hidden="false" customHeight="false" outlineLevel="0" collapsed="false">
      <c r="A1631" s="12"/>
      <c r="B1631" s="9" t="s">
        <v>12</v>
      </c>
      <c r="C1631" s="10" t="n">
        <v>56</v>
      </c>
      <c r="D1631" s="11" t="n">
        <v>1</v>
      </c>
    </row>
    <row r="1632" customFormat="false" ht="36" hidden="false" customHeight="true" outlineLevel="0" collapsed="false">
      <c r="A1632" s="12" t="s">
        <v>296</v>
      </c>
      <c r="B1632" s="9" t="s">
        <v>26</v>
      </c>
      <c r="C1632" s="10" t="n">
        <v>0</v>
      </c>
      <c r="D1632" s="11" t="n">
        <v>0</v>
      </c>
    </row>
    <row r="1633" customFormat="false" ht="24" hidden="false" customHeight="false" outlineLevel="0" collapsed="false">
      <c r="A1633" s="12"/>
      <c r="B1633" s="9" t="s">
        <v>27</v>
      </c>
      <c r="C1633" s="10" t="n">
        <v>0</v>
      </c>
      <c r="D1633" s="11" t="n">
        <v>0</v>
      </c>
    </row>
    <row r="1634" customFormat="false" ht="15" hidden="false" customHeight="false" outlineLevel="0" collapsed="false">
      <c r="A1634" s="12"/>
      <c r="B1634" s="9" t="s">
        <v>567</v>
      </c>
      <c r="C1634" s="10" t="n">
        <v>0</v>
      </c>
      <c r="D1634" s="11" t="n">
        <v>0</v>
      </c>
    </row>
    <row r="1635" customFormat="false" ht="48" hidden="false" customHeight="false" outlineLevel="0" collapsed="false">
      <c r="A1635" s="12"/>
      <c r="B1635" s="9" t="s">
        <v>28</v>
      </c>
      <c r="C1635" s="10" t="n">
        <v>11</v>
      </c>
      <c r="D1635" s="11" t="n">
        <v>0.196428571428571</v>
      </c>
    </row>
    <row r="1636" customFormat="false" ht="15" hidden="false" customHeight="false" outlineLevel="0" collapsed="false">
      <c r="A1636" s="12"/>
      <c r="B1636" s="9" t="s">
        <v>568</v>
      </c>
      <c r="C1636" s="10" t="n">
        <v>11</v>
      </c>
      <c r="D1636" s="11" t="n">
        <v>0.196428571428571</v>
      </c>
    </row>
    <row r="1637" customFormat="false" ht="15" hidden="false" customHeight="false" outlineLevel="0" collapsed="false">
      <c r="A1637" s="12"/>
      <c r="B1637" s="9" t="s">
        <v>29</v>
      </c>
      <c r="C1637" s="10" t="n">
        <v>30</v>
      </c>
      <c r="D1637" s="11" t="n">
        <v>0.535714285714286</v>
      </c>
    </row>
    <row r="1638" customFormat="false" ht="24" hidden="false" customHeight="false" outlineLevel="0" collapsed="false">
      <c r="A1638" s="12"/>
      <c r="B1638" s="9" t="s">
        <v>30</v>
      </c>
      <c r="C1638" s="10" t="n">
        <v>4</v>
      </c>
      <c r="D1638" s="11" t="n">
        <v>0.0714285714285714</v>
      </c>
    </row>
    <row r="1639" customFormat="false" ht="15" hidden="false" customHeight="false" outlineLevel="0" collapsed="false">
      <c r="A1639" s="12"/>
      <c r="B1639" s="9" t="s">
        <v>569</v>
      </c>
      <c r="C1639" s="10" t="n">
        <v>34</v>
      </c>
      <c r="D1639" s="11" t="n">
        <v>0.607142857142857</v>
      </c>
    </row>
    <row r="1640" customFormat="false" ht="24" hidden="false" customHeight="false" outlineLevel="0" collapsed="false">
      <c r="A1640" s="12"/>
      <c r="B1640" s="9" t="s">
        <v>10</v>
      </c>
      <c r="C1640" s="10" t="n">
        <v>4</v>
      </c>
      <c r="D1640" s="11" t="n">
        <v>0.0714285714285714</v>
      </c>
    </row>
    <row r="1641" customFormat="false" ht="15" hidden="false" customHeight="false" outlineLevel="0" collapsed="false">
      <c r="A1641" s="12"/>
      <c r="B1641" s="9" t="s">
        <v>11</v>
      </c>
      <c r="C1641" s="10" t="n">
        <v>7</v>
      </c>
      <c r="D1641" s="11" t="n">
        <v>0.125</v>
      </c>
    </row>
    <row r="1642" customFormat="false" ht="15" hidden="false" customHeight="false" outlineLevel="0" collapsed="false">
      <c r="A1642" s="12"/>
      <c r="B1642" s="9" t="s">
        <v>12</v>
      </c>
      <c r="C1642" s="10" t="n">
        <v>56</v>
      </c>
      <c r="D1642" s="11" t="n">
        <v>1</v>
      </c>
    </row>
    <row r="1643" customFormat="false" ht="36" hidden="false" customHeight="true" outlineLevel="0" collapsed="false">
      <c r="A1643" s="12" t="s">
        <v>297</v>
      </c>
      <c r="B1643" s="9" t="s">
        <v>26</v>
      </c>
      <c r="C1643" s="10" t="n">
        <v>0</v>
      </c>
      <c r="D1643" s="11" t="n">
        <v>0</v>
      </c>
    </row>
    <row r="1644" customFormat="false" ht="24" hidden="false" customHeight="false" outlineLevel="0" collapsed="false">
      <c r="A1644" s="12"/>
      <c r="B1644" s="9" t="s">
        <v>27</v>
      </c>
      <c r="C1644" s="10" t="n">
        <v>0</v>
      </c>
      <c r="D1644" s="11" t="n">
        <v>0</v>
      </c>
    </row>
    <row r="1645" customFormat="false" ht="15" hidden="false" customHeight="false" outlineLevel="0" collapsed="false">
      <c r="A1645" s="12"/>
      <c r="B1645" s="9" t="s">
        <v>567</v>
      </c>
      <c r="C1645" s="10" t="n">
        <v>0</v>
      </c>
      <c r="D1645" s="11" t="n">
        <v>0</v>
      </c>
    </row>
    <row r="1646" customFormat="false" ht="48" hidden="false" customHeight="false" outlineLevel="0" collapsed="false">
      <c r="A1646" s="12"/>
      <c r="B1646" s="9" t="s">
        <v>28</v>
      </c>
      <c r="C1646" s="10" t="n">
        <v>11</v>
      </c>
      <c r="D1646" s="11" t="n">
        <v>0.196428571428571</v>
      </c>
    </row>
    <row r="1647" customFormat="false" ht="15" hidden="false" customHeight="false" outlineLevel="0" collapsed="false">
      <c r="A1647" s="12"/>
      <c r="B1647" s="9" t="s">
        <v>568</v>
      </c>
      <c r="C1647" s="10" t="n">
        <v>11</v>
      </c>
      <c r="D1647" s="11" t="n">
        <v>0.196428571428571</v>
      </c>
    </row>
    <row r="1648" customFormat="false" ht="15" hidden="false" customHeight="false" outlineLevel="0" collapsed="false">
      <c r="A1648" s="12"/>
      <c r="B1648" s="9" t="s">
        <v>29</v>
      </c>
      <c r="C1648" s="10" t="n">
        <v>30</v>
      </c>
      <c r="D1648" s="11" t="n">
        <v>0.535714285714286</v>
      </c>
    </row>
    <row r="1649" customFormat="false" ht="24" hidden="false" customHeight="false" outlineLevel="0" collapsed="false">
      <c r="A1649" s="12"/>
      <c r="B1649" s="9" t="s">
        <v>30</v>
      </c>
      <c r="C1649" s="10" t="n">
        <v>5</v>
      </c>
      <c r="D1649" s="11" t="n">
        <v>0.0892857142857143</v>
      </c>
    </row>
    <row r="1650" customFormat="false" ht="15" hidden="false" customHeight="false" outlineLevel="0" collapsed="false">
      <c r="A1650" s="12"/>
      <c r="B1650" s="9" t="s">
        <v>569</v>
      </c>
      <c r="C1650" s="10" t="n">
        <v>35</v>
      </c>
      <c r="D1650" s="11" t="n">
        <v>0.625</v>
      </c>
    </row>
    <row r="1651" customFormat="false" ht="24" hidden="false" customHeight="false" outlineLevel="0" collapsed="false">
      <c r="A1651" s="12"/>
      <c r="B1651" s="9" t="s">
        <v>10</v>
      </c>
      <c r="C1651" s="10" t="n">
        <v>4</v>
      </c>
      <c r="D1651" s="11" t="n">
        <v>0.0714285714285714</v>
      </c>
    </row>
    <row r="1652" customFormat="false" ht="15" hidden="false" customHeight="false" outlineLevel="0" collapsed="false">
      <c r="A1652" s="12"/>
      <c r="B1652" s="9" t="s">
        <v>11</v>
      </c>
      <c r="C1652" s="10" t="n">
        <v>6</v>
      </c>
      <c r="D1652" s="11" t="n">
        <v>0.107142857142857</v>
      </c>
    </row>
    <row r="1653" customFormat="false" ht="15" hidden="false" customHeight="false" outlineLevel="0" collapsed="false">
      <c r="A1653" s="12"/>
      <c r="B1653" s="9" t="s">
        <v>12</v>
      </c>
      <c r="C1653" s="10" t="n">
        <v>56</v>
      </c>
      <c r="D1653" s="11" t="n">
        <v>1</v>
      </c>
    </row>
    <row r="1654" customFormat="false" ht="36" hidden="false" customHeight="true" outlineLevel="0" collapsed="false">
      <c r="A1654" s="12" t="s">
        <v>298</v>
      </c>
      <c r="B1654" s="9" t="s">
        <v>26</v>
      </c>
      <c r="C1654" s="10" t="n">
        <v>0</v>
      </c>
      <c r="D1654" s="11" t="n">
        <v>0</v>
      </c>
    </row>
    <row r="1655" customFormat="false" ht="24" hidden="false" customHeight="false" outlineLevel="0" collapsed="false">
      <c r="A1655" s="12"/>
      <c r="B1655" s="9" t="s">
        <v>27</v>
      </c>
      <c r="C1655" s="10" t="n">
        <v>1</v>
      </c>
      <c r="D1655" s="11" t="n">
        <v>0.0178571428571429</v>
      </c>
    </row>
    <row r="1656" customFormat="false" ht="15" hidden="false" customHeight="false" outlineLevel="0" collapsed="false">
      <c r="A1656" s="12"/>
      <c r="B1656" s="9" t="s">
        <v>567</v>
      </c>
      <c r="C1656" s="10" t="n">
        <v>1</v>
      </c>
      <c r="D1656" s="11" t="n">
        <v>0.0178571428571429</v>
      </c>
    </row>
    <row r="1657" customFormat="false" ht="48" hidden="false" customHeight="false" outlineLevel="0" collapsed="false">
      <c r="A1657" s="12"/>
      <c r="B1657" s="9" t="s">
        <v>28</v>
      </c>
      <c r="C1657" s="10" t="n">
        <v>9</v>
      </c>
      <c r="D1657" s="11" t="n">
        <v>0.160714285714286</v>
      </c>
    </row>
    <row r="1658" customFormat="false" ht="15" hidden="false" customHeight="false" outlineLevel="0" collapsed="false">
      <c r="A1658" s="12"/>
      <c r="B1658" s="9" t="s">
        <v>568</v>
      </c>
      <c r="C1658" s="10" t="n">
        <v>9</v>
      </c>
      <c r="D1658" s="11" t="n">
        <v>0.160714285714286</v>
      </c>
    </row>
    <row r="1659" customFormat="false" ht="15" hidden="false" customHeight="false" outlineLevel="0" collapsed="false">
      <c r="A1659" s="12"/>
      <c r="B1659" s="9" t="s">
        <v>29</v>
      </c>
      <c r="C1659" s="10" t="n">
        <v>31</v>
      </c>
      <c r="D1659" s="11" t="n">
        <v>0.553571428571429</v>
      </c>
    </row>
    <row r="1660" customFormat="false" ht="24" hidden="false" customHeight="false" outlineLevel="0" collapsed="false">
      <c r="A1660" s="12"/>
      <c r="B1660" s="9" t="s">
        <v>30</v>
      </c>
      <c r="C1660" s="10" t="n">
        <v>5</v>
      </c>
      <c r="D1660" s="11" t="n">
        <v>0.0892857142857143</v>
      </c>
    </row>
    <row r="1661" customFormat="false" ht="15" hidden="false" customHeight="false" outlineLevel="0" collapsed="false">
      <c r="A1661" s="12"/>
      <c r="B1661" s="9" t="s">
        <v>569</v>
      </c>
      <c r="C1661" s="10" t="n">
        <v>36</v>
      </c>
      <c r="D1661" s="11" t="n">
        <v>0.642857142857143</v>
      </c>
    </row>
    <row r="1662" customFormat="false" ht="24" hidden="false" customHeight="false" outlineLevel="0" collapsed="false">
      <c r="A1662" s="12"/>
      <c r="B1662" s="9" t="s">
        <v>10</v>
      </c>
      <c r="C1662" s="10" t="n">
        <v>4</v>
      </c>
      <c r="D1662" s="11" t="n">
        <v>0.0714285714285714</v>
      </c>
    </row>
    <row r="1663" customFormat="false" ht="15" hidden="false" customHeight="false" outlineLevel="0" collapsed="false">
      <c r="A1663" s="12"/>
      <c r="B1663" s="9" t="s">
        <v>11</v>
      </c>
      <c r="C1663" s="10" t="n">
        <v>6</v>
      </c>
      <c r="D1663" s="11" t="n">
        <v>0.107142857142857</v>
      </c>
    </row>
    <row r="1664" customFormat="false" ht="15" hidden="false" customHeight="false" outlineLevel="0" collapsed="false">
      <c r="A1664" s="12"/>
      <c r="B1664" s="9" t="s">
        <v>12</v>
      </c>
      <c r="C1664" s="10" t="n">
        <v>56</v>
      </c>
      <c r="D1664" s="11" t="n">
        <v>1</v>
      </c>
    </row>
    <row r="1665" customFormat="false" ht="15" hidden="false" customHeight="true" outlineLevel="0" collapsed="false">
      <c r="A1665" s="12" t="s">
        <v>299</v>
      </c>
      <c r="B1665" s="9" t="s">
        <v>5</v>
      </c>
      <c r="C1665" s="10" t="n">
        <v>1</v>
      </c>
      <c r="D1665" s="11" t="n">
        <v>0.0277777777777778</v>
      </c>
    </row>
    <row r="1666" customFormat="false" ht="15" hidden="false" customHeight="false" outlineLevel="0" collapsed="false">
      <c r="A1666" s="12"/>
      <c r="B1666" s="9" t="s">
        <v>6</v>
      </c>
      <c r="C1666" s="10" t="n">
        <v>4</v>
      </c>
      <c r="D1666" s="11" t="n">
        <v>0.111111111111111</v>
      </c>
    </row>
    <row r="1667" customFormat="false" ht="15" hidden="false" customHeight="false" outlineLevel="0" collapsed="false">
      <c r="A1667" s="12"/>
      <c r="B1667" s="9" t="s">
        <v>567</v>
      </c>
      <c r="C1667" s="10" t="n">
        <v>5</v>
      </c>
      <c r="D1667" s="11" t="n">
        <v>0.138888888888889</v>
      </c>
    </row>
    <row r="1668" customFormat="false" ht="15" hidden="false" customHeight="false" outlineLevel="0" collapsed="false">
      <c r="A1668" s="12"/>
      <c r="B1668" s="9" t="s">
        <v>7</v>
      </c>
      <c r="C1668" s="10" t="n">
        <v>9</v>
      </c>
      <c r="D1668" s="11" t="n">
        <v>0.25</v>
      </c>
    </row>
    <row r="1669" customFormat="false" ht="15" hidden="false" customHeight="false" outlineLevel="0" collapsed="false">
      <c r="A1669" s="12"/>
      <c r="B1669" s="9" t="s">
        <v>568</v>
      </c>
      <c r="C1669" s="10" t="n">
        <v>9</v>
      </c>
      <c r="D1669" s="11" t="n">
        <v>0.25</v>
      </c>
    </row>
    <row r="1670" customFormat="false" ht="15" hidden="false" customHeight="false" outlineLevel="0" collapsed="false">
      <c r="A1670" s="12"/>
      <c r="B1670" s="9" t="s">
        <v>8</v>
      </c>
      <c r="C1670" s="10" t="n">
        <v>10</v>
      </c>
      <c r="D1670" s="11" t="n">
        <v>0.277777777777778</v>
      </c>
    </row>
    <row r="1671" customFormat="false" ht="15" hidden="false" customHeight="false" outlineLevel="0" collapsed="false">
      <c r="A1671" s="12"/>
      <c r="B1671" s="9" t="s">
        <v>9</v>
      </c>
      <c r="C1671" s="10" t="n">
        <v>7</v>
      </c>
      <c r="D1671" s="11" t="n">
        <v>0.194444444444444</v>
      </c>
    </row>
    <row r="1672" customFormat="false" ht="15" hidden="false" customHeight="false" outlineLevel="0" collapsed="false">
      <c r="A1672" s="12"/>
      <c r="B1672" s="9" t="s">
        <v>569</v>
      </c>
      <c r="C1672" s="10" t="n">
        <v>17</v>
      </c>
      <c r="D1672" s="11" t="n">
        <v>0.472222222222222</v>
      </c>
    </row>
    <row r="1673" customFormat="false" ht="24" hidden="false" customHeight="false" outlineLevel="0" collapsed="false">
      <c r="A1673" s="12"/>
      <c r="B1673" s="9" t="s">
        <v>10</v>
      </c>
      <c r="C1673" s="10" t="n">
        <v>4</v>
      </c>
      <c r="D1673" s="11" t="n">
        <v>0.111111111111111</v>
      </c>
    </row>
    <row r="1674" customFormat="false" ht="15" hidden="false" customHeight="false" outlineLevel="0" collapsed="false">
      <c r="A1674" s="12"/>
      <c r="B1674" s="9" t="s">
        <v>11</v>
      </c>
      <c r="C1674" s="10" t="n">
        <v>1</v>
      </c>
      <c r="D1674" s="11" t="n">
        <v>0.0277777777777778</v>
      </c>
    </row>
    <row r="1675" customFormat="false" ht="15" hidden="false" customHeight="false" outlineLevel="0" collapsed="false">
      <c r="A1675" s="12"/>
      <c r="B1675" s="9" t="s">
        <v>12</v>
      </c>
      <c r="C1675" s="10" t="n">
        <v>36</v>
      </c>
      <c r="D1675" s="11" t="n">
        <v>1</v>
      </c>
    </row>
    <row r="1676" customFormat="false" ht="15" hidden="false" customHeight="true" outlineLevel="0" collapsed="false">
      <c r="A1676" s="12" t="s">
        <v>309</v>
      </c>
      <c r="B1676" s="9" t="s">
        <v>5</v>
      </c>
      <c r="C1676" s="10" t="n">
        <v>0</v>
      </c>
      <c r="D1676" s="11" t="n">
        <v>0</v>
      </c>
    </row>
    <row r="1677" customFormat="false" ht="15" hidden="false" customHeight="false" outlineLevel="0" collapsed="false">
      <c r="A1677" s="12"/>
      <c r="B1677" s="9" t="s">
        <v>6</v>
      </c>
      <c r="C1677" s="10" t="n">
        <v>2</v>
      </c>
      <c r="D1677" s="11" t="n">
        <v>0.0357142857142857</v>
      </c>
    </row>
    <row r="1678" customFormat="false" ht="15" hidden="false" customHeight="false" outlineLevel="0" collapsed="false">
      <c r="A1678" s="12"/>
      <c r="B1678" s="9" t="s">
        <v>567</v>
      </c>
      <c r="C1678" s="10" t="n">
        <v>2</v>
      </c>
      <c r="D1678" s="11" t="n">
        <v>0.0357142857142857</v>
      </c>
    </row>
    <row r="1679" customFormat="false" ht="15" hidden="false" customHeight="false" outlineLevel="0" collapsed="false">
      <c r="A1679" s="12"/>
      <c r="B1679" s="9" t="s">
        <v>7</v>
      </c>
      <c r="C1679" s="10" t="n">
        <v>26</v>
      </c>
      <c r="D1679" s="11" t="n">
        <v>0.464285714285714</v>
      </c>
    </row>
    <row r="1680" customFormat="false" ht="15" hidden="false" customHeight="false" outlineLevel="0" collapsed="false">
      <c r="A1680" s="12"/>
      <c r="B1680" s="9" t="s">
        <v>568</v>
      </c>
      <c r="C1680" s="10" t="n">
        <v>26</v>
      </c>
      <c r="D1680" s="11" t="n">
        <v>0.464285714285714</v>
      </c>
    </row>
    <row r="1681" customFormat="false" ht="15" hidden="false" customHeight="false" outlineLevel="0" collapsed="false">
      <c r="A1681" s="12"/>
      <c r="B1681" s="9" t="s">
        <v>8</v>
      </c>
      <c r="C1681" s="10" t="n">
        <v>20</v>
      </c>
      <c r="D1681" s="11" t="n">
        <v>0.357142857142857</v>
      </c>
    </row>
    <row r="1682" customFormat="false" ht="15" hidden="false" customHeight="false" outlineLevel="0" collapsed="false">
      <c r="A1682" s="12"/>
      <c r="B1682" s="9" t="s">
        <v>9</v>
      </c>
      <c r="C1682" s="10" t="n">
        <v>2</v>
      </c>
      <c r="D1682" s="11" t="n">
        <v>0.0357142857142857</v>
      </c>
    </row>
    <row r="1683" customFormat="false" ht="15" hidden="false" customHeight="false" outlineLevel="0" collapsed="false">
      <c r="A1683" s="12"/>
      <c r="B1683" s="9" t="s">
        <v>569</v>
      </c>
      <c r="C1683" s="10" t="n">
        <v>22</v>
      </c>
      <c r="D1683" s="11" t="n">
        <v>0.392857142857143</v>
      </c>
    </row>
    <row r="1684" customFormat="false" ht="24" hidden="false" customHeight="false" outlineLevel="0" collapsed="false">
      <c r="A1684" s="12"/>
      <c r="B1684" s="9" t="s">
        <v>10</v>
      </c>
      <c r="C1684" s="10" t="n">
        <v>4</v>
      </c>
      <c r="D1684" s="11" t="n">
        <v>0.0714285714285714</v>
      </c>
    </row>
    <row r="1685" customFormat="false" ht="15" hidden="false" customHeight="false" outlineLevel="0" collapsed="false">
      <c r="A1685" s="12"/>
      <c r="B1685" s="9" t="s">
        <v>11</v>
      </c>
      <c r="C1685" s="10" t="n">
        <v>2</v>
      </c>
      <c r="D1685" s="11" t="n">
        <v>0.0357142857142857</v>
      </c>
    </row>
    <row r="1686" customFormat="false" ht="15" hidden="false" customHeight="false" outlineLevel="0" collapsed="false">
      <c r="A1686" s="12"/>
      <c r="B1686" s="9" t="s">
        <v>12</v>
      </c>
      <c r="C1686" s="10" t="n">
        <v>56</v>
      </c>
      <c r="D1686" s="11" t="n">
        <v>1</v>
      </c>
    </row>
    <row r="1687" customFormat="false" ht="15" hidden="false" customHeight="true" outlineLevel="0" collapsed="false">
      <c r="A1687" s="12" t="s">
        <v>310</v>
      </c>
      <c r="B1687" s="9" t="s">
        <v>5</v>
      </c>
      <c r="C1687" s="10" t="n">
        <v>0</v>
      </c>
      <c r="D1687" s="11" t="n">
        <v>0</v>
      </c>
    </row>
    <row r="1688" customFormat="false" ht="15" hidden="false" customHeight="false" outlineLevel="0" collapsed="false">
      <c r="A1688" s="12"/>
      <c r="B1688" s="9" t="s">
        <v>6</v>
      </c>
      <c r="C1688" s="10" t="n">
        <v>4</v>
      </c>
      <c r="D1688" s="11" t="n">
        <v>0.0714285714285714</v>
      </c>
    </row>
    <row r="1689" customFormat="false" ht="15" hidden="false" customHeight="false" outlineLevel="0" collapsed="false">
      <c r="A1689" s="12"/>
      <c r="B1689" s="9" t="s">
        <v>567</v>
      </c>
      <c r="C1689" s="10" t="n">
        <v>4</v>
      </c>
      <c r="D1689" s="11" t="n">
        <v>0.0714285714285714</v>
      </c>
    </row>
    <row r="1690" customFormat="false" ht="15" hidden="false" customHeight="false" outlineLevel="0" collapsed="false">
      <c r="A1690" s="12"/>
      <c r="B1690" s="9" t="s">
        <v>7</v>
      </c>
      <c r="C1690" s="10" t="n">
        <v>21</v>
      </c>
      <c r="D1690" s="11" t="n">
        <v>0.375</v>
      </c>
    </row>
    <row r="1691" customFormat="false" ht="15" hidden="false" customHeight="false" outlineLevel="0" collapsed="false">
      <c r="A1691" s="12"/>
      <c r="B1691" s="9" t="s">
        <v>568</v>
      </c>
      <c r="C1691" s="10" t="n">
        <v>21</v>
      </c>
      <c r="D1691" s="11" t="n">
        <v>0.375</v>
      </c>
    </row>
    <row r="1692" customFormat="false" ht="15" hidden="false" customHeight="false" outlineLevel="0" collapsed="false">
      <c r="A1692" s="12"/>
      <c r="B1692" s="9" t="s">
        <v>8</v>
      </c>
      <c r="C1692" s="10" t="n">
        <v>18</v>
      </c>
      <c r="D1692" s="11" t="n">
        <v>0.321428571428571</v>
      </c>
    </row>
    <row r="1693" customFormat="false" ht="15" hidden="false" customHeight="false" outlineLevel="0" collapsed="false">
      <c r="A1693" s="12"/>
      <c r="B1693" s="9" t="s">
        <v>9</v>
      </c>
      <c r="C1693" s="10" t="n">
        <v>6</v>
      </c>
      <c r="D1693" s="11" t="n">
        <v>0.107142857142857</v>
      </c>
    </row>
    <row r="1694" customFormat="false" ht="15" hidden="false" customHeight="false" outlineLevel="0" collapsed="false">
      <c r="A1694" s="12"/>
      <c r="B1694" s="9" t="s">
        <v>569</v>
      </c>
      <c r="C1694" s="10" t="n">
        <v>24</v>
      </c>
      <c r="D1694" s="11" t="n">
        <v>0.428571428571429</v>
      </c>
    </row>
    <row r="1695" customFormat="false" ht="24" hidden="false" customHeight="false" outlineLevel="0" collapsed="false">
      <c r="A1695" s="12"/>
      <c r="B1695" s="9" t="s">
        <v>10</v>
      </c>
      <c r="C1695" s="10" t="n">
        <v>5</v>
      </c>
      <c r="D1695" s="11" t="n">
        <v>0.0892857142857143</v>
      </c>
    </row>
    <row r="1696" customFormat="false" ht="15" hidden="false" customHeight="false" outlineLevel="0" collapsed="false">
      <c r="A1696" s="12"/>
      <c r="B1696" s="9" t="s">
        <v>11</v>
      </c>
      <c r="C1696" s="10" t="n">
        <v>2</v>
      </c>
      <c r="D1696" s="11" t="n">
        <v>0.0357142857142857</v>
      </c>
    </row>
    <row r="1697" customFormat="false" ht="15" hidden="false" customHeight="false" outlineLevel="0" collapsed="false">
      <c r="A1697" s="12"/>
      <c r="B1697" s="9" t="s">
        <v>12</v>
      </c>
      <c r="C1697" s="10" t="n">
        <v>56</v>
      </c>
      <c r="D1697" s="11" t="n">
        <v>1</v>
      </c>
    </row>
    <row r="1698" customFormat="false" ht="15" hidden="false" customHeight="true" outlineLevel="0" collapsed="false">
      <c r="A1698" s="12" t="s">
        <v>311</v>
      </c>
      <c r="B1698" s="9" t="s">
        <v>5</v>
      </c>
      <c r="C1698" s="10" t="n">
        <v>0</v>
      </c>
      <c r="D1698" s="11" t="n">
        <v>0</v>
      </c>
    </row>
    <row r="1699" customFormat="false" ht="15" hidden="false" customHeight="false" outlineLevel="0" collapsed="false">
      <c r="A1699" s="12"/>
      <c r="B1699" s="9" t="s">
        <v>6</v>
      </c>
      <c r="C1699" s="10" t="n">
        <v>3</v>
      </c>
      <c r="D1699" s="11" t="n">
        <v>0.0535714285714286</v>
      </c>
    </row>
    <row r="1700" customFormat="false" ht="15" hidden="false" customHeight="false" outlineLevel="0" collapsed="false">
      <c r="A1700" s="12"/>
      <c r="B1700" s="9" t="s">
        <v>567</v>
      </c>
      <c r="C1700" s="10" t="n">
        <v>3</v>
      </c>
      <c r="D1700" s="11" t="n">
        <v>0.0535714285714286</v>
      </c>
    </row>
    <row r="1701" customFormat="false" ht="15" hidden="false" customHeight="false" outlineLevel="0" collapsed="false">
      <c r="A1701" s="12"/>
      <c r="B1701" s="9" t="s">
        <v>7</v>
      </c>
      <c r="C1701" s="10" t="n">
        <v>23</v>
      </c>
      <c r="D1701" s="11" t="n">
        <v>0.410714285714286</v>
      </c>
    </row>
    <row r="1702" customFormat="false" ht="15" hidden="false" customHeight="false" outlineLevel="0" collapsed="false">
      <c r="A1702" s="12"/>
      <c r="B1702" s="9" t="s">
        <v>568</v>
      </c>
      <c r="C1702" s="10" t="n">
        <v>23</v>
      </c>
      <c r="D1702" s="11" t="n">
        <v>0.410714285714286</v>
      </c>
    </row>
    <row r="1703" customFormat="false" ht="15" hidden="false" customHeight="false" outlineLevel="0" collapsed="false">
      <c r="A1703" s="12"/>
      <c r="B1703" s="9" t="s">
        <v>8</v>
      </c>
      <c r="C1703" s="10" t="n">
        <v>18</v>
      </c>
      <c r="D1703" s="11" t="n">
        <v>0.321428571428571</v>
      </c>
    </row>
    <row r="1704" customFormat="false" ht="15" hidden="false" customHeight="false" outlineLevel="0" collapsed="false">
      <c r="A1704" s="12"/>
      <c r="B1704" s="9" t="s">
        <v>9</v>
      </c>
      <c r="C1704" s="10" t="n">
        <v>4</v>
      </c>
      <c r="D1704" s="11" t="n">
        <v>0.0714285714285714</v>
      </c>
    </row>
    <row r="1705" customFormat="false" ht="15" hidden="false" customHeight="false" outlineLevel="0" collapsed="false">
      <c r="A1705" s="12"/>
      <c r="B1705" s="9" t="s">
        <v>569</v>
      </c>
      <c r="C1705" s="10" t="n">
        <v>22</v>
      </c>
      <c r="D1705" s="11" t="n">
        <v>0.392857142857143</v>
      </c>
    </row>
    <row r="1706" customFormat="false" ht="24" hidden="false" customHeight="false" outlineLevel="0" collapsed="false">
      <c r="A1706" s="12"/>
      <c r="B1706" s="9" t="s">
        <v>10</v>
      </c>
      <c r="C1706" s="10" t="n">
        <v>6</v>
      </c>
      <c r="D1706" s="11" t="n">
        <v>0.107142857142857</v>
      </c>
    </row>
    <row r="1707" customFormat="false" ht="15" hidden="false" customHeight="false" outlineLevel="0" collapsed="false">
      <c r="A1707" s="12"/>
      <c r="B1707" s="9" t="s">
        <v>11</v>
      </c>
      <c r="C1707" s="10" t="n">
        <v>2</v>
      </c>
      <c r="D1707" s="11" t="n">
        <v>0.0357142857142857</v>
      </c>
    </row>
    <row r="1708" customFormat="false" ht="15" hidden="false" customHeight="false" outlineLevel="0" collapsed="false">
      <c r="A1708" s="12"/>
      <c r="B1708" s="9" t="s">
        <v>12</v>
      </c>
      <c r="C1708" s="10" t="n">
        <v>56</v>
      </c>
      <c r="D1708" s="11" t="n">
        <v>1</v>
      </c>
    </row>
    <row r="1709" customFormat="false" ht="15" hidden="false" customHeight="true" outlineLevel="0" collapsed="false">
      <c r="A1709" s="12" t="s">
        <v>312</v>
      </c>
      <c r="B1709" s="9" t="s">
        <v>5</v>
      </c>
      <c r="C1709" s="10" t="n">
        <v>1</v>
      </c>
      <c r="D1709" s="11" t="n">
        <v>0.0178571428571429</v>
      </c>
    </row>
    <row r="1710" customFormat="false" ht="15" hidden="false" customHeight="false" outlineLevel="0" collapsed="false">
      <c r="A1710" s="12"/>
      <c r="B1710" s="9" t="s">
        <v>6</v>
      </c>
      <c r="C1710" s="10" t="n">
        <v>4</v>
      </c>
      <c r="D1710" s="11" t="n">
        <v>0.0714285714285714</v>
      </c>
    </row>
    <row r="1711" customFormat="false" ht="15" hidden="false" customHeight="false" outlineLevel="0" collapsed="false">
      <c r="A1711" s="12"/>
      <c r="B1711" s="9" t="s">
        <v>567</v>
      </c>
      <c r="C1711" s="10" t="n">
        <v>5</v>
      </c>
      <c r="D1711" s="11" t="n">
        <v>0.0892857142857143</v>
      </c>
    </row>
    <row r="1712" customFormat="false" ht="15" hidden="false" customHeight="false" outlineLevel="0" collapsed="false">
      <c r="A1712" s="12"/>
      <c r="B1712" s="9" t="s">
        <v>7</v>
      </c>
      <c r="C1712" s="10" t="n">
        <v>21</v>
      </c>
      <c r="D1712" s="11" t="n">
        <v>0.375</v>
      </c>
    </row>
    <row r="1713" customFormat="false" ht="15" hidden="false" customHeight="false" outlineLevel="0" collapsed="false">
      <c r="A1713" s="12"/>
      <c r="B1713" s="9" t="s">
        <v>568</v>
      </c>
      <c r="C1713" s="10" t="n">
        <v>21</v>
      </c>
      <c r="D1713" s="11" t="n">
        <v>0.375</v>
      </c>
    </row>
    <row r="1714" customFormat="false" ht="15" hidden="false" customHeight="false" outlineLevel="0" collapsed="false">
      <c r="A1714" s="12"/>
      <c r="B1714" s="9" t="s">
        <v>8</v>
      </c>
      <c r="C1714" s="10" t="n">
        <v>17</v>
      </c>
      <c r="D1714" s="11" t="n">
        <v>0.303571428571429</v>
      </c>
    </row>
    <row r="1715" customFormat="false" ht="15" hidden="false" customHeight="false" outlineLevel="0" collapsed="false">
      <c r="A1715" s="12"/>
      <c r="B1715" s="9" t="s">
        <v>9</v>
      </c>
      <c r="C1715" s="10" t="n">
        <v>6</v>
      </c>
      <c r="D1715" s="11" t="n">
        <v>0.107142857142857</v>
      </c>
    </row>
    <row r="1716" customFormat="false" ht="15" hidden="false" customHeight="false" outlineLevel="0" collapsed="false">
      <c r="A1716" s="12"/>
      <c r="B1716" s="9" t="s">
        <v>569</v>
      </c>
      <c r="C1716" s="10" t="n">
        <v>23</v>
      </c>
      <c r="D1716" s="11" t="n">
        <v>0.410714285714286</v>
      </c>
    </row>
    <row r="1717" customFormat="false" ht="24" hidden="false" customHeight="false" outlineLevel="0" collapsed="false">
      <c r="A1717" s="12"/>
      <c r="B1717" s="9" t="s">
        <v>10</v>
      </c>
      <c r="C1717" s="10" t="n">
        <v>5</v>
      </c>
      <c r="D1717" s="11" t="n">
        <v>0.0892857142857143</v>
      </c>
    </row>
    <row r="1718" customFormat="false" ht="15" hidden="false" customHeight="false" outlineLevel="0" collapsed="false">
      <c r="A1718" s="12"/>
      <c r="B1718" s="9" t="s">
        <v>11</v>
      </c>
      <c r="C1718" s="10" t="n">
        <v>2</v>
      </c>
      <c r="D1718" s="11" t="n">
        <v>0.0357142857142857</v>
      </c>
    </row>
    <row r="1719" customFormat="false" ht="15" hidden="false" customHeight="false" outlineLevel="0" collapsed="false">
      <c r="A1719" s="12"/>
      <c r="B1719" s="9" t="s">
        <v>12</v>
      </c>
      <c r="C1719" s="10" t="n">
        <v>56</v>
      </c>
      <c r="D1719" s="11" t="n">
        <v>1</v>
      </c>
    </row>
    <row r="1720" customFormat="false" ht="15" hidden="false" customHeight="true" outlineLevel="0" collapsed="false">
      <c r="A1720" s="12" t="s">
        <v>313</v>
      </c>
      <c r="B1720" s="9" t="s">
        <v>5</v>
      </c>
      <c r="C1720" s="10" t="n">
        <v>1</v>
      </c>
      <c r="D1720" s="11" t="n">
        <v>0.0178571428571429</v>
      </c>
    </row>
    <row r="1721" customFormat="false" ht="15" hidden="false" customHeight="false" outlineLevel="0" collapsed="false">
      <c r="A1721" s="12"/>
      <c r="B1721" s="9" t="s">
        <v>6</v>
      </c>
      <c r="C1721" s="10" t="n">
        <v>4</v>
      </c>
      <c r="D1721" s="11" t="n">
        <v>0.0714285714285714</v>
      </c>
    </row>
    <row r="1722" customFormat="false" ht="15" hidden="false" customHeight="false" outlineLevel="0" collapsed="false">
      <c r="A1722" s="12"/>
      <c r="B1722" s="9" t="s">
        <v>567</v>
      </c>
      <c r="C1722" s="10" t="n">
        <v>5</v>
      </c>
      <c r="D1722" s="11" t="n">
        <v>0.0892857142857143</v>
      </c>
    </row>
    <row r="1723" customFormat="false" ht="15" hidden="false" customHeight="false" outlineLevel="0" collapsed="false">
      <c r="A1723" s="12"/>
      <c r="B1723" s="9" t="s">
        <v>7</v>
      </c>
      <c r="C1723" s="10" t="n">
        <v>20</v>
      </c>
      <c r="D1723" s="11" t="n">
        <v>0.357142857142857</v>
      </c>
    </row>
    <row r="1724" customFormat="false" ht="15" hidden="false" customHeight="false" outlineLevel="0" collapsed="false">
      <c r="A1724" s="12"/>
      <c r="B1724" s="9" t="s">
        <v>568</v>
      </c>
      <c r="C1724" s="10" t="n">
        <v>20</v>
      </c>
      <c r="D1724" s="11" t="n">
        <v>0.357142857142857</v>
      </c>
    </row>
    <row r="1725" customFormat="false" ht="15" hidden="false" customHeight="false" outlineLevel="0" collapsed="false">
      <c r="A1725" s="12"/>
      <c r="B1725" s="9" t="s">
        <v>8</v>
      </c>
      <c r="C1725" s="10" t="n">
        <v>19</v>
      </c>
      <c r="D1725" s="11" t="n">
        <v>0.339285714285714</v>
      </c>
    </row>
    <row r="1726" customFormat="false" ht="15" hidden="false" customHeight="false" outlineLevel="0" collapsed="false">
      <c r="A1726" s="12"/>
      <c r="B1726" s="9" t="s">
        <v>9</v>
      </c>
      <c r="C1726" s="10" t="n">
        <v>6</v>
      </c>
      <c r="D1726" s="11" t="n">
        <v>0.107142857142857</v>
      </c>
    </row>
    <row r="1727" customFormat="false" ht="15" hidden="false" customHeight="false" outlineLevel="0" collapsed="false">
      <c r="A1727" s="12"/>
      <c r="B1727" s="9" t="s">
        <v>569</v>
      </c>
      <c r="C1727" s="10" t="n">
        <v>25</v>
      </c>
      <c r="D1727" s="11" t="n">
        <v>0.446428571428571</v>
      </c>
    </row>
    <row r="1728" customFormat="false" ht="24" hidden="false" customHeight="false" outlineLevel="0" collapsed="false">
      <c r="A1728" s="12"/>
      <c r="B1728" s="9" t="s">
        <v>10</v>
      </c>
      <c r="C1728" s="10" t="n">
        <v>4</v>
      </c>
      <c r="D1728" s="11" t="n">
        <v>0.0714285714285714</v>
      </c>
    </row>
    <row r="1729" customFormat="false" ht="15" hidden="false" customHeight="false" outlineLevel="0" collapsed="false">
      <c r="A1729" s="12"/>
      <c r="B1729" s="9" t="s">
        <v>11</v>
      </c>
      <c r="C1729" s="10" t="n">
        <v>2</v>
      </c>
      <c r="D1729" s="11" t="n">
        <v>0.0357142857142857</v>
      </c>
    </row>
    <row r="1730" customFormat="false" ht="15" hidden="false" customHeight="false" outlineLevel="0" collapsed="false">
      <c r="A1730" s="12"/>
      <c r="B1730" s="9" t="s">
        <v>12</v>
      </c>
      <c r="C1730" s="10" t="n">
        <v>56</v>
      </c>
      <c r="D1730" s="11" t="n">
        <v>1</v>
      </c>
    </row>
    <row r="1731" customFormat="false" ht="15" hidden="false" customHeight="true" outlineLevel="0" collapsed="false">
      <c r="A1731" s="12" t="s">
        <v>314</v>
      </c>
      <c r="B1731" s="9" t="s">
        <v>5</v>
      </c>
      <c r="C1731" s="10" t="n">
        <v>1</v>
      </c>
      <c r="D1731" s="11" t="n">
        <v>0.0178571428571429</v>
      </c>
    </row>
    <row r="1732" customFormat="false" ht="15" hidden="false" customHeight="false" outlineLevel="0" collapsed="false">
      <c r="A1732" s="12"/>
      <c r="B1732" s="9" t="s">
        <v>6</v>
      </c>
      <c r="C1732" s="10" t="n">
        <v>3</v>
      </c>
      <c r="D1732" s="11" t="n">
        <v>0.0535714285714286</v>
      </c>
    </row>
    <row r="1733" customFormat="false" ht="15" hidden="false" customHeight="false" outlineLevel="0" collapsed="false">
      <c r="A1733" s="12"/>
      <c r="B1733" s="9" t="s">
        <v>567</v>
      </c>
      <c r="C1733" s="10" t="n">
        <v>4</v>
      </c>
      <c r="D1733" s="11" t="n">
        <v>0.0714285714285714</v>
      </c>
    </row>
    <row r="1734" customFormat="false" ht="15" hidden="false" customHeight="false" outlineLevel="0" collapsed="false">
      <c r="A1734" s="12"/>
      <c r="B1734" s="9" t="s">
        <v>7</v>
      </c>
      <c r="C1734" s="10" t="n">
        <v>22</v>
      </c>
      <c r="D1734" s="11" t="n">
        <v>0.392857142857143</v>
      </c>
    </row>
    <row r="1735" customFormat="false" ht="15" hidden="false" customHeight="false" outlineLevel="0" collapsed="false">
      <c r="A1735" s="12"/>
      <c r="B1735" s="9" t="s">
        <v>568</v>
      </c>
      <c r="C1735" s="10" t="n">
        <v>22</v>
      </c>
      <c r="D1735" s="11" t="n">
        <v>0.392857142857143</v>
      </c>
    </row>
    <row r="1736" customFormat="false" ht="15" hidden="false" customHeight="false" outlineLevel="0" collapsed="false">
      <c r="A1736" s="12"/>
      <c r="B1736" s="9" t="s">
        <v>8</v>
      </c>
      <c r="C1736" s="10" t="n">
        <v>17</v>
      </c>
      <c r="D1736" s="11" t="n">
        <v>0.303571428571429</v>
      </c>
    </row>
    <row r="1737" customFormat="false" ht="15" hidden="false" customHeight="false" outlineLevel="0" collapsed="false">
      <c r="A1737" s="12"/>
      <c r="B1737" s="9" t="s">
        <v>9</v>
      </c>
      <c r="C1737" s="10" t="n">
        <v>5</v>
      </c>
      <c r="D1737" s="11" t="n">
        <v>0.0892857142857143</v>
      </c>
    </row>
    <row r="1738" customFormat="false" ht="15" hidden="false" customHeight="false" outlineLevel="0" collapsed="false">
      <c r="A1738" s="12"/>
      <c r="B1738" s="9" t="s">
        <v>569</v>
      </c>
      <c r="C1738" s="10" t="n">
        <v>22</v>
      </c>
      <c r="D1738" s="11" t="n">
        <v>0.392857142857143</v>
      </c>
    </row>
    <row r="1739" customFormat="false" ht="24" hidden="false" customHeight="false" outlineLevel="0" collapsed="false">
      <c r="A1739" s="12"/>
      <c r="B1739" s="9" t="s">
        <v>10</v>
      </c>
      <c r="C1739" s="10" t="n">
        <v>6</v>
      </c>
      <c r="D1739" s="11" t="n">
        <v>0.107142857142857</v>
      </c>
    </row>
    <row r="1740" customFormat="false" ht="15" hidden="false" customHeight="false" outlineLevel="0" collapsed="false">
      <c r="A1740" s="12"/>
      <c r="B1740" s="9" t="s">
        <v>11</v>
      </c>
      <c r="C1740" s="10" t="n">
        <v>2</v>
      </c>
      <c r="D1740" s="11" t="n">
        <v>0.0357142857142857</v>
      </c>
    </row>
    <row r="1741" customFormat="false" ht="15" hidden="false" customHeight="false" outlineLevel="0" collapsed="false">
      <c r="A1741" s="12"/>
      <c r="B1741" s="9" t="s">
        <v>12</v>
      </c>
      <c r="C1741" s="10" t="n">
        <v>56</v>
      </c>
      <c r="D1741" s="11" t="n">
        <v>1</v>
      </c>
    </row>
    <row r="1742" customFormat="false" ht="15" hidden="false" customHeight="true" outlineLevel="0" collapsed="false">
      <c r="A1742" s="12" t="s">
        <v>315</v>
      </c>
      <c r="B1742" s="9" t="s">
        <v>5</v>
      </c>
      <c r="C1742" s="10" t="n">
        <v>1</v>
      </c>
      <c r="D1742" s="11" t="n">
        <v>0.0178571428571429</v>
      </c>
    </row>
    <row r="1743" customFormat="false" ht="15" hidden="false" customHeight="false" outlineLevel="0" collapsed="false">
      <c r="A1743" s="12"/>
      <c r="B1743" s="9" t="s">
        <v>6</v>
      </c>
      <c r="C1743" s="10" t="n">
        <v>3</v>
      </c>
      <c r="D1743" s="11" t="n">
        <v>0.0535714285714286</v>
      </c>
    </row>
    <row r="1744" customFormat="false" ht="15" hidden="false" customHeight="false" outlineLevel="0" collapsed="false">
      <c r="A1744" s="12"/>
      <c r="B1744" s="9" t="s">
        <v>567</v>
      </c>
      <c r="C1744" s="10" t="n">
        <v>4</v>
      </c>
      <c r="D1744" s="11" t="n">
        <v>0.0714285714285714</v>
      </c>
    </row>
    <row r="1745" customFormat="false" ht="15" hidden="false" customHeight="false" outlineLevel="0" collapsed="false">
      <c r="A1745" s="12"/>
      <c r="B1745" s="9" t="s">
        <v>7</v>
      </c>
      <c r="C1745" s="10" t="n">
        <v>23</v>
      </c>
      <c r="D1745" s="11" t="n">
        <v>0.410714285714286</v>
      </c>
    </row>
    <row r="1746" customFormat="false" ht="15" hidden="false" customHeight="false" outlineLevel="0" collapsed="false">
      <c r="A1746" s="12"/>
      <c r="B1746" s="9" t="s">
        <v>568</v>
      </c>
      <c r="C1746" s="10" t="n">
        <v>23</v>
      </c>
      <c r="D1746" s="11" t="n">
        <v>0.410714285714286</v>
      </c>
    </row>
    <row r="1747" customFormat="false" ht="15" hidden="false" customHeight="false" outlineLevel="0" collapsed="false">
      <c r="A1747" s="12"/>
      <c r="B1747" s="9" t="s">
        <v>8</v>
      </c>
      <c r="C1747" s="10" t="n">
        <v>18</v>
      </c>
      <c r="D1747" s="11" t="n">
        <v>0.321428571428571</v>
      </c>
    </row>
    <row r="1748" customFormat="false" ht="15" hidden="false" customHeight="false" outlineLevel="0" collapsed="false">
      <c r="A1748" s="12"/>
      <c r="B1748" s="9" t="s">
        <v>9</v>
      </c>
      <c r="C1748" s="10" t="n">
        <v>4</v>
      </c>
      <c r="D1748" s="11" t="n">
        <v>0.0714285714285714</v>
      </c>
    </row>
    <row r="1749" customFormat="false" ht="15" hidden="false" customHeight="false" outlineLevel="0" collapsed="false">
      <c r="A1749" s="12"/>
      <c r="B1749" s="9" t="s">
        <v>569</v>
      </c>
      <c r="C1749" s="10" t="n">
        <v>22</v>
      </c>
      <c r="D1749" s="11" t="n">
        <v>0.392857142857143</v>
      </c>
    </row>
    <row r="1750" customFormat="false" ht="24" hidden="false" customHeight="false" outlineLevel="0" collapsed="false">
      <c r="A1750" s="12"/>
      <c r="B1750" s="9" t="s">
        <v>10</v>
      </c>
      <c r="C1750" s="10" t="n">
        <v>5</v>
      </c>
      <c r="D1750" s="11" t="n">
        <v>0.0892857142857143</v>
      </c>
    </row>
    <row r="1751" customFormat="false" ht="15" hidden="false" customHeight="false" outlineLevel="0" collapsed="false">
      <c r="A1751" s="12"/>
      <c r="B1751" s="9" t="s">
        <v>11</v>
      </c>
      <c r="C1751" s="10" t="n">
        <v>2</v>
      </c>
      <c r="D1751" s="11" t="n">
        <v>0.0357142857142857</v>
      </c>
    </row>
    <row r="1752" customFormat="false" ht="15" hidden="false" customHeight="false" outlineLevel="0" collapsed="false">
      <c r="A1752" s="12"/>
      <c r="B1752" s="9" t="s">
        <v>12</v>
      </c>
      <c r="C1752" s="10" t="n">
        <v>56</v>
      </c>
      <c r="D1752" s="11" t="n">
        <v>1</v>
      </c>
    </row>
    <row r="1753" customFormat="false" ht="15" hidden="false" customHeight="true" outlineLevel="0" collapsed="false">
      <c r="A1753" s="12" t="s">
        <v>316</v>
      </c>
      <c r="B1753" s="9" t="s">
        <v>5</v>
      </c>
      <c r="C1753" s="10" t="n">
        <v>1</v>
      </c>
      <c r="D1753" s="11" t="n">
        <v>0.0178571428571429</v>
      </c>
    </row>
    <row r="1754" customFormat="false" ht="15" hidden="false" customHeight="false" outlineLevel="0" collapsed="false">
      <c r="A1754" s="12"/>
      <c r="B1754" s="9" t="s">
        <v>6</v>
      </c>
      <c r="C1754" s="10" t="n">
        <v>4</v>
      </c>
      <c r="D1754" s="11" t="n">
        <v>0.0714285714285714</v>
      </c>
    </row>
    <row r="1755" customFormat="false" ht="15" hidden="false" customHeight="false" outlineLevel="0" collapsed="false">
      <c r="A1755" s="12"/>
      <c r="B1755" s="9" t="s">
        <v>567</v>
      </c>
      <c r="C1755" s="10" t="n">
        <v>5</v>
      </c>
      <c r="D1755" s="11" t="n">
        <v>0.0892857142857143</v>
      </c>
    </row>
    <row r="1756" customFormat="false" ht="15" hidden="false" customHeight="false" outlineLevel="0" collapsed="false">
      <c r="A1756" s="12"/>
      <c r="B1756" s="9" t="s">
        <v>7</v>
      </c>
      <c r="C1756" s="10" t="n">
        <v>23</v>
      </c>
      <c r="D1756" s="11" t="n">
        <v>0.410714285714286</v>
      </c>
    </row>
    <row r="1757" customFormat="false" ht="15" hidden="false" customHeight="false" outlineLevel="0" collapsed="false">
      <c r="A1757" s="12"/>
      <c r="B1757" s="9" t="s">
        <v>568</v>
      </c>
      <c r="C1757" s="10" t="n">
        <v>23</v>
      </c>
      <c r="D1757" s="11" t="n">
        <v>0.410714285714286</v>
      </c>
    </row>
    <row r="1758" customFormat="false" ht="15" hidden="false" customHeight="false" outlineLevel="0" collapsed="false">
      <c r="A1758" s="12"/>
      <c r="B1758" s="9" t="s">
        <v>8</v>
      </c>
      <c r="C1758" s="10" t="n">
        <v>18</v>
      </c>
      <c r="D1758" s="11" t="n">
        <v>0.321428571428571</v>
      </c>
    </row>
    <row r="1759" customFormat="false" ht="15" hidden="false" customHeight="false" outlineLevel="0" collapsed="false">
      <c r="A1759" s="12"/>
      <c r="B1759" s="9" t="s">
        <v>9</v>
      </c>
      <c r="C1759" s="10" t="n">
        <v>3</v>
      </c>
      <c r="D1759" s="11" t="n">
        <v>0.0535714285714286</v>
      </c>
    </row>
    <row r="1760" customFormat="false" ht="15" hidden="false" customHeight="false" outlineLevel="0" collapsed="false">
      <c r="A1760" s="12"/>
      <c r="B1760" s="9" t="s">
        <v>569</v>
      </c>
      <c r="C1760" s="10" t="n">
        <v>21</v>
      </c>
      <c r="D1760" s="11" t="n">
        <v>0.375</v>
      </c>
    </row>
    <row r="1761" customFormat="false" ht="24" hidden="false" customHeight="false" outlineLevel="0" collapsed="false">
      <c r="A1761" s="12"/>
      <c r="B1761" s="9" t="s">
        <v>10</v>
      </c>
      <c r="C1761" s="10" t="n">
        <v>5</v>
      </c>
      <c r="D1761" s="11" t="n">
        <v>0.0892857142857143</v>
      </c>
    </row>
    <row r="1762" customFormat="false" ht="15" hidden="false" customHeight="false" outlineLevel="0" collapsed="false">
      <c r="A1762" s="12"/>
      <c r="B1762" s="9" t="s">
        <v>11</v>
      </c>
      <c r="C1762" s="10" t="n">
        <v>2</v>
      </c>
      <c r="D1762" s="11" t="n">
        <v>0.0357142857142857</v>
      </c>
    </row>
    <row r="1763" customFormat="false" ht="15" hidden="false" customHeight="false" outlineLevel="0" collapsed="false">
      <c r="A1763" s="12"/>
      <c r="B1763" s="9" t="s">
        <v>12</v>
      </c>
      <c r="C1763" s="10" t="n">
        <v>56</v>
      </c>
      <c r="D1763" s="11" t="n">
        <v>1</v>
      </c>
    </row>
    <row r="1764" customFormat="false" ht="15" hidden="false" customHeight="true" outlineLevel="0" collapsed="false">
      <c r="A1764" s="12" t="s">
        <v>317</v>
      </c>
      <c r="B1764" s="9" t="s">
        <v>5</v>
      </c>
      <c r="C1764" s="10" t="n">
        <v>2</v>
      </c>
      <c r="D1764" s="11" t="n">
        <v>0.0357142857142857</v>
      </c>
    </row>
    <row r="1765" customFormat="false" ht="15" hidden="false" customHeight="false" outlineLevel="0" collapsed="false">
      <c r="A1765" s="12"/>
      <c r="B1765" s="9" t="s">
        <v>6</v>
      </c>
      <c r="C1765" s="10" t="n">
        <v>4</v>
      </c>
      <c r="D1765" s="11" t="n">
        <v>0.0714285714285714</v>
      </c>
    </row>
    <row r="1766" customFormat="false" ht="15" hidden="false" customHeight="false" outlineLevel="0" collapsed="false">
      <c r="A1766" s="12"/>
      <c r="B1766" s="9" t="s">
        <v>567</v>
      </c>
      <c r="C1766" s="10" t="n">
        <v>6</v>
      </c>
      <c r="D1766" s="11" t="n">
        <v>0.107142857142857</v>
      </c>
    </row>
    <row r="1767" customFormat="false" ht="15" hidden="false" customHeight="false" outlineLevel="0" collapsed="false">
      <c r="A1767" s="12"/>
      <c r="B1767" s="9" t="s">
        <v>7</v>
      </c>
      <c r="C1767" s="10" t="n">
        <v>23</v>
      </c>
      <c r="D1767" s="11" t="n">
        <v>0.410714285714286</v>
      </c>
    </row>
    <row r="1768" customFormat="false" ht="15" hidden="false" customHeight="false" outlineLevel="0" collapsed="false">
      <c r="A1768" s="12"/>
      <c r="B1768" s="9" t="s">
        <v>568</v>
      </c>
      <c r="C1768" s="10" t="n">
        <v>23</v>
      </c>
      <c r="D1768" s="11" t="n">
        <v>0.410714285714286</v>
      </c>
    </row>
    <row r="1769" customFormat="false" ht="15" hidden="false" customHeight="false" outlineLevel="0" collapsed="false">
      <c r="A1769" s="12"/>
      <c r="B1769" s="9" t="s">
        <v>8</v>
      </c>
      <c r="C1769" s="10" t="n">
        <v>15</v>
      </c>
      <c r="D1769" s="11" t="n">
        <v>0.267857142857143</v>
      </c>
    </row>
    <row r="1770" customFormat="false" ht="15" hidden="false" customHeight="false" outlineLevel="0" collapsed="false">
      <c r="A1770" s="12"/>
      <c r="B1770" s="9" t="s">
        <v>9</v>
      </c>
      <c r="C1770" s="10" t="n">
        <v>5</v>
      </c>
      <c r="D1770" s="11" t="n">
        <v>0.0892857142857143</v>
      </c>
    </row>
    <row r="1771" customFormat="false" ht="15" hidden="false" customHeight="false" outlineLevel="0" collapsed="false">
      <c r="A1771" s="12"/>
      <c r="B1771" s="9" t="s">
        <v>569</v>
      </c>
      <c r="C1771" s="10" t="n">
        <v>20</v>
      </c>
      <c r="D1771" s="11" t="n">
        <v>0.357142857142857</v>
      </c>
    </row>
    <row r="1772" customFormat="false" ht="24" hidden="false" customHeight="false" outlineLevel="0" collapsed="false">
      <c r="A1772" s="12"/>
      <c r="B1772" s="9" t="s">
        <v>10</v>
      </c>
      <c r="C1772" s="10" t="n">
        <v>5</v>
      </c>
      <c r="D1772" s="11" t="n">
        <v>0.0892857142857143</v>
      </c>
    </row>
    <row r="1773" customFormat="false" ht="15" hidden="false" customHeight="false" outlineLevel="0" collapsed="false">
      <c r="A1773" s="12"/>
      <c r="B1773" s="9" t="s">
        <v>11</v>
      </c>
      <c r="C1773" s="10" t="n">
        <v>2</v>
      </c>
      <c r="D1773" s="11" t="n">
        <v>0.0357142857142857</v>
      </c>
    </row>
    <row r="1774" customFormat="false" ht="15" hidden="false" customHeight="false" outlineLevel="0" collapsed="false">
      <c r="A1774" s="12"/>
      <c r="B1774" s="9" t="s">
        <v>12</v>
      </c>
      <c r="C1774" s="10" t="n">
        <v>56</v>
      </c>
      <c r="D1774" s="11" t="n">
        <v>1</v>
      </c>
    </row>
    <row r="1775" customFormat="false" ht="15" hidden="false" customHeight="true" outlineLevel="0" collapsed="false">
      <c r="A1775" s="12" t="s">
        <v>318</v>
      </c>
      <c r="B1775" s="9" t="s">
        <v>5</v>
      </c>
      <c r="C1775" s="10" t="n">
        <v>1</v>
      </c>
      <c r="D1775" s="11" t="n">
        <v>0.0178571428571429</v>
      </c>
    </row>
    <row r="1776" customFormat="false" ht="15" hidden="false" customHeight="false" outlineLevel="0" collapsed="false">
      <c r="A1776" s="12"/>
      <c r="B1776" s="9" t="s">
        <v>6</v>
      </c>
      <c r="C1776" s="10" t="n">
        <v>4</v>
      </c>
      <c r="D1776" s="11" t="n">
        <v>0.0714285714285714</v>
      </c>
    </row>
    <row r="1777" customFormat="false" ht="15" hidden="false" customHeight="false" outlineLevel="0" collapsed="false">
      <c r="A1777" s="12"/>
      <c r="B1777" s="9" t="s">
        <v>567</v>
      </c>
      <c r="C1777" s="10" t="n">
        <v>5</v>
      </c>
      <c r="D1777" s="11" t="n">
        <v>0.0892857142857143</v>
      </c>
    </row>
    <row r="1778" customFormat="false" ht="15" hidden="false" customHeight="false" outlineLevel="0" collapsed="false">
      <c r="A1778" s="12"/>
      <c r="B1778" s="9" t="s">
        <v>7</v>
      </c>
      <c r="C1778" s="10" t="n">
        <v>24</v>
      </c>
      <c r="D1778" s="11" t="n">
        <v>0.428571428571429</v>
      </c>
    </row>
    <row r="1779" customFormat="false" ht="15" hidden="false" customHeight="false" outlineLevel="0" collapsed="false">
      <c r="A1779" s="12"/>
      <c r="B1779" s="9" t="s">
        <v>568</v>
      </c>
      <c r="C1779" s="10" t="n">
        <v>24</v>
      </c>
      <c r="D1779" s="11" t="n">
        <v>0.428571428571429</v>
      </c>
    </row>
    <row r="1780" customFormat="false" ht="15" hidden="false" customHeight="false" outlineLevel="0" collapsed="false">
      <c r="A1780" s="12"/>
      <c r="B1780" s="9" t="s">
        <v>8</v>
      </c>
      <c r="C1780" s="10" t="n">
        <v>15</v>
      </c>
      <c r="D1780" s="11" t="n">
        <v>0.267857142857143</v>
      </c>
    </row>
    <row r="1781" customFormat="false" ht="15" hidden="false" customHeight="false" outlineLevel="0" collapsed="false">
      <c r="A1781" s="12"/>
      <c r="B1781" s="9" t="s">
        <v>9</v>
      </c>
      <c r="C1781" s="10" t="n">
        <v>5</v>
      </c>
      <c r="D1781" s="11" t="n">
        <v>0.0892857142857143</v>
      </c>
    </row>
    <row r="1782" customFormat="false" ht="15" hidden="false" customHeight="false" outlineLevel="0" collapsed="false">
      <c r="A1782" s="12"/>
      <c r="B1782" s="9" t="s">
        <v>569</v>
      </c>
      <c r="C1782" s="10" t="n">
        <v>20</v>
      </c>
      <c r="D1782" s="11" t="n">
        <v>0.357142857142857</v>
      </c>
    </row>
    <row r="1783" customFormat="false" ht="24" hidden="false" customHeight="false" outlineLevel="0" collapsed="false">
      <c r="A1783" s="12"/>
      <c r="B1783" s="9" t="s">
        <v>10</v>
      </c>
      <c r="C1783" s="10" t="n">
        <v>5</v>
      </c>
      <c r="D1783" s="11" t="n">
        <v>0.0892857142857143</v>
      </c>
    </row>
    <row r="1784" customFormat="false" ht="15" hidden="false" customHeight="false" outlineLevel="0" collapsed="false">
      <c r="A1784" s="12"/>
      <c r="B1784" s="9" t="s">
        <v>11</v>
      </c>
      <c r="C1784" s="10" t="n">
        <v>2</v>
      </c>
      <c r="D1784" s="11" t="n">
        <v>0.0357142857142857</v>
      </c>
    </row>
    <row r="1785" customFormat="false" ht="15" hidden="false" customHeight="false" outlineLevel="0" collapsed="false">
      <c r="A1785" s="12"/>
      <c r="B1785" s="9" t="s">
        <v>12</v>
      </c>
      <c r="C1785" s="10" t="n">
        <v>56</v>
      </c>
      <c r="D1785" s="11" t="n">
        <v>1</v>
      </c>
    </row>
    <row r="1786" customFormat="false" ht="15" hidden="false" customHeight="true" outlineLevel="0" collapsed="false">
      <c r="A1786" s="12" t="s">
        <v>319</v>
      </c>
      <c r="B1786" s="9" t="s">
        <v>5</v>
      </c>
      <c r="C1786" s="10" t="n">
        <v>1</v>
      </c>
      <c r="D1786" s="11" t="n">
        <v>0.0178571428571429</v>
      </c>
    </row>
    <row r="1787" customFormat="false" ht="15" hidden="false" customHeight="false" outlineLevel="0" collapsed="false">
      <c r="A1787" s="12"/>
      <c r="B1787" s="9" t="s">
        <v>6</v>
      </c>
      <c r="C1787" s="10" t="n">
        <v>3</v>
      </c>
      <c r="D1787" s="11" t="n">
        <v>0.0535714285714286</v>
      </c>
    </row>
    <row r="1788" customFormat="false" ht="15" hidden="false" customHeight="false" outlineLevel="0" collapsed="false">
      <c r="A1788" s="12"/>
      <c r="B1788" s="9" t="s">
        <v>567</v>
      </c>
      <c r="C1788" s="10" t="n">
        <v>4</v>
      </c>
      <c r="D1788" s="11" t="n">
        <v>0.0714285714285714</v>
      </c>
    </row>
    <row r="1789" customFormat="false" ht="15" hidden="false" customHeight="false" outlineLevel="0" collapsed="false">
      <c r="A1789" s="12"/>
      <c r="B1789" s="9" t="s">
        <v>7</v>
      </c>
      <c r="C1789" s="10" t="n">
        <v>25</v>
      </c>
      <c r="D1789" s="11" t="n">
        <v>0.446428571428571</v>
      </c>
    </row>
    <row r="1790" customFormat="false" ht="15" hidden="false" customHeight="false" outlineLevel="0" collapsed="false">
      <c r="A1790" s="12"/>
      <c r="B1790" s="9" t="s">
        <v>568</v>
      </c>
      <c r="C1790" s="10" t="n">
        <v>25</v>
      </c>
      <c r="D1790" s="11" t="n">
        <v>0.446428571428571</v>
      </c>
    </row>
    <row r="1791" customFormat="false" ht="15" hidden="false" customHeight="false" outlineLevel="0" collapsed="false">
      <c r="A1791" s="12"/>
      <c r="B1791" s="9" t="s">
        <v>8</v>
      </c>
      <c r="C1791" s="10" t="n">
        <v>15</v>
      </c>
      <c r="D1791" s="11" t="n">
        <v>0.267857142857143</v>
      </c>
    </row>
    <row r="1792" customFormat="false" ht="15" hidden="false" customHeight="false" outlineLevel="0" collapsed="false">
      <c r="A1792" s="12"/>
      <c r="B1792" s="9" t="s">
        <v>9</v>
      </c>
      <c r="C1792" s="10" t="n">
        <v>6</v>
      </c>
      <c r="D1792" s="11" t="n">
        <v>0.107142857142857</v>
      </c>
    </row>
    <row r="1793" customFormat="false" ht="15" hidden="false" customHeight="false" outlineLevel="0" collapsed="false">
      <c r="A1793" s="12"/>
      <c r="B1793" s="9" t="s">
        <v>569</v>
      </c>
      <c r="C1793" s="10" t="n">
        <v>21</v>
      </c>
      <c r="D1793" s="11" t="n">
        <v>0.375</v>
      </c>
    </row>
    <row r="1794" customFormat="false" ht="24" hidden="false" customHeight="false" outlineLevel="0" collapsed="false">
      <c r="A1794" s="12"/>
      <c r="B1794" s="9" t="s">
        <v>10</v>
      </c>
      <c r="C1794" s="10" t="n">
        <v>4</v>
      </c>
      <c r="D1794" s="11" t="n">
        <v>0.0714285714285714</v>
      </c>
    </row>
    <row r="1795" customFormat="false" ht="15" hidden="false" customHeight="false" outlineLevel="0" collapsed="false">
      <c r="A1795" s="12"/>
      <c r="B1795" s="9" t="s">
        <v>11</v>
      </c>
      <c r="C1795" s="10" t="n">
        <v>2</v>
      </c>
      <c r="D1795" s="11" t="n">
        <v>0.0357142857142857</v>
      </c>
    </row>
    <row r="1796" customFormat="false" ht="15" hidden="false" customHeight="false" outlineLevel="0" collapsed="false">
      <c r="A1796" s="12"/>
      <c r="B1796" s="9" t="s">
        <v>12</v>
      </c>
      <c r="C1796" s="10" t="n">
        <v>56</v>
      </c>
      <c r="D1796" s="11" t="n">
        <v>1</v>
      </c>
    </row>
    <row r="1797" customFormat="false" ht="15" hidden="false" customHeight="true" outlineLevel="0" collapsed="false">
      <c r="A1797" s="12" t="s">
        <v>320</v>
      </c>
      <c r="B1797" s="9" t="s">
        <v>5</v>
      </c>
      <c r="C1797" s="10" t="n">
        <v>2</v>
      </c>
      <c r="D1797" s="11" t="n">
        <v>0.0357142857142857</v>
      </c>
    </row>
    <row r="1798" customFormat="false" ht="15" hidden="false" customHeight="false" outlineLevel="0" collapsed="false">
      <c r="A1798" s="12"/>
      <c r="B1798" s="9" t="s">
        <v>6</v>
      </c>
      <c r="C1798" s="10" t="n">
        <v>1</v>
      </c>
      <c r="D1798" s="11" t="n">
        <v>0.0178571428571429</v>
      </c>
    </row>
    <row r="1799" customFormat="false" ht="15" hidden="false" customHeight="false" outlineLevel="0" collapsed="false">
      <c r="A1799" s="12"/>
      <c r="B1799" s="9" t="s">
        <v>567</v>
      </c>
      <c r="C1799" s="10" t="n">
        <v>3</v>
      </c>
      <c r="D1799" s="11" t="n">
        <v>0.0535714285714286</v>
      </c>
    </row>
    <row r="1800" customFormat="false" ht="15" hidden="false" customHeight="false" outlineLevel="0" collapsed="false">
      <c r="A1800" s="12"/>
      <c r="B1800" s="9" t="s">
        <v>7</v>
      </c>
      <c r="C1800" s="10" t="n">
        <v>26</v>
      </c>
      <c r="D1800" s="11" t="n">
        <v>0.464285714285714</v>
      </c>
    </row>
    <row r="1801" customFormat="false" ht="15" hidden="false" customHeight="false" outlineLevel="0" collapsed="false">
      <c r="A1801" s="12"/>
      <c r="B1801" s="9" t="s">
        <v>568</v>
      </c>
      <c r="C1801" s="10" t="n">
        <v>26</v>
      </c>
      <c r="D1801" s="11" t="n">
        <v>0.464285714285714</v>
      </c>
    </row>
    <row r="1802" customFormat="false" ht="15" hidden="false" customHeight="false" outlineLevel="0" collapsed="false">
      <c r="A1802" s="12"/>
      <c r="B1802" s="9" t="s">
        <v>8</v>
      </c>
      <c r="C1802" s="10" t="n">
        <v>14</v>
      </c>
      <c r="D1802" s="11" t="n">
        <v>0.25</v>
      </c>
    </row>
    <row r="1803" customFormat="false" ht="15" hidden="false" customHeight="false" outlineLevel="0" collapsed="false">
      <c r="A1803" s="12"/>
      <c r="B1803" s="9" t="s">
        <v>9</v>
      </c>
      <c r="C1803" s="10" t="n">
        <v>6</v>
      </c>
      <c r="D1803" s="11" t="n">
        <v>0.107142857142857</v>
      </c>
    </row>
    <row r="1804" customFormat="false" ht="15" hidden="false" customHeight="false" outlineLevel="0" collapsed="false">
      <c r="A1804" s="12"/>
      <c r="B1804" s="9" t="s">
        <v>569</v>
      </c>
      <c r="C1804" s="10" t="n">
        <v>20</v>
      </c>
      <c r="D1804" s="11" t="n">
        <v>0.357142857142857</v>
      </c>
    </row>
    <row r="1805" customFormat="false" ht="24" hidden="false" customHeight="false" outlineLevel="0" collapsed="false">
      <c r="A1805" s="12"/>
      <c r="B1805" s="9" t="s">
        <v>10</v>
      </c>
      <c r="C1805" s="10" t="n">
        <v>5</v>
      </c>
      <c r="D1805" s="11" t="n">
        <v>0.0892857142857143</v>
      </c>
    </row>
    <row r="1806" customFormat="false" ht="15" hidden="false" customHeight="false" outlineLevel="0" collapsed="false">
      <c r="A1806" s="12"/>
      <c r="B1806" s="9" t="s">
        <v>11</v>
      </c>
      <c r="C1806" s="10" t="n">
        <v>2</v>
      </c>
      <c r="D1806" s="11" t="n">
        <v>0.0357142857142857</v>
      </c>
    </row>
    <row r="1807" customFormat="false" ht="15" hidden="false" customHeight="false" outlineLevel="0" collapsed="false">
      <c r="A1807" s="12"/>
      <c r="B1807" s="9" t="s">
        <v>12</v>
      </c>
      <c r="C1807" s="10" t="n">
        <v>56</v>
      </c>
      <c r="D1807" s="11" t="n">
        <v>1</v>
      </c>
    </row>
    <row r="1808" customFormat="false" ht="15" hidden="false" customHeight="true" outlineLevel="0" collapsed="false">
      <c r="A1808" s="12" t="s">
        <v>321</v>
      </c>
      <c r="B1808" s="9" t="s">
        <v>5</v>
      </c>
      <c r="C1808" s="10" t="n">
        <v>0</v>
      </c>
      <c r="D1808" s="11" t="n">
        <v>0</v>
      </c>
    </row>
    <row r="1809" customFormat="false" ht="15" hidden="false" customHeight="false" outlineLevel="0" collapsed="false">
      <c r="A1809" s="12"/>
      <c r="B1809" s="9" t="s">
        <v>6</v>
      </c>
      <c r="C1809" s="10" t="n">
        <v>1</v>
      </c>
      <c r="D1809" s="11" t="n">
        <v>0.0909090909090909</v>
      </c>
    </row>
    <row r="1810" customFormat="false" ht="15" hidden="false" customHeight="false" outlineLevel="0" collapsed="false">
      <c r="A1810" s="12"/>
      <c r="B1810" s="9" t="s">
        <v>567</v>
      </c>
      <c r="C1810" s="10" t="n">
        <v>1</v>
      </c>
      <c r="D1810" s="11" t="n">
        <v>0.0909090909090909</v>
      </c>
    </row>
    <row r="1811" customFormat="false" ht="15" hidden="false" customHeight="false" outlineLevel="0" collapsed="false">
      <c r="A1811" s="12"/>
      <c r="B1811" s="9" t="s">
        <v>7</v>
      </c>
      <c r="C1811" s="10" t="n">
        <v>2</v>
      </c>
      <c r="D1811" s="11" t="n">
        <v>0.181818181818182</v>
      </c>
    </row>
    <row r="1812" customFormat="false" ht="15" hidden="false" customHeight="false" outlineLevel="0" collapsed="false">
      <c r="A1812" s="12"/>
      <c r="B1812" s="9" t="s">
        <v>568</v>
      </c>
      <c r="C1812" s="10" t="n">
        <v>2</v>
      </c>
      <c r="D1812" s="11" t="n">
        <v>0.181818181818182</v>
      </c>
    </row>
    <row r="1813" customFormat="false" ht="15" hidden="false" customHeight="false" outlineLevel="0" collapsed="false">
      <c r="A1813" s="12"/>
      <c r="B1813" s="9" t="s">
        <v>8</v>
      </c>
      <c r="C1813" s="10" t="n">
        <v>4</v>
      </c>
      <c r="D1813" s="11" t="n">
        <v>0.363636363636364</v>
      </c>
    </row>
    <row r="1814" customFormat="false" ht="15" hidden="false" customHeight="false" outlineLevel="0" collapsed="false">
      <c r="A1814" s="12"/>
      <c r="B1814" s="9" t="s">
        <v>9</v>
      </c>
      <c r="C1814" s="10" t="n">
        <v>2</v>
      </c>
      <c r="D1814" s="11" t="n">
        <v>0.181818181818182</v>
      </c>
    </row>
    <row r="1815" customFormat="false" ht="15" hidden="false" customHeight="false" outlineLevel="0" collapsed="false">
      <c r="A1815" s="12"/>
      <c r="B1815" s="9" t="s">
        <v>569</v>
      </c>
      <c r="C1815" s="10" t="n">
        <v>6</v>
      </c>
      <c r="D1815" s="11" t="n">
        <v>0.545454545454545</v>
      </c>
    </row>
    <row r="1816" customFormat="false" ht="24" hidden="false" customHeight="false" outlineLevel="0" collapsed="false">
      <c r="A1816" s="12"/>
      <c r="B1816" s="9" t="s">
        <v>10</v>
      </c>
      <c r="C1816" s="10" t="n">
        <v>1</v>
      </c>
      <c r="D1816" s="11" t="n">
        <v>0.0909090909090909</v>
      </c>
    </row>
    <row r="1817" customFormat="false" ht="15" hidden="false" customHeight="false" outlineLevel="0" collapsed="false">
      <c r="A1817" s="12"/>
      <c r="B1817" s="9" t="s">
        <v>11</v>
      </c>
      <c r="C1817" s="10" t="n">
        <v>1</v>
      </c>
      <c r="D1817" s="11" t="n">
        <v>0.0909090909090909</v>
      </c>
    </row>
    <row r="1818" customFormat="false" ht="15" hidden="false" customHeight="false" outlineLevel="0" collapsed="false">
      <c r="A1818" s="12"/>
      <c r="B1818" s="9" t="s">
        <v>12</v>
      </c>
      <c r="C1818" s="10" t="n">
        <v>11</v>
      </c>
      <c r="D1818" s="11" t="n">
        <v>1</v>
      </c>
    </row>
    <row r="1819" customFormat="false" ht="15" hidden="false" customHeight="true" outlineLevel="0" collapsed="false">
      <c r="A1819" s="12" t="s">
        <v>325</v>
      </c>
      <c r="B1819" s="9" t="s">
        <v>5</v>
      </c>
      <c r="C1819" s="10" t="n">
        <v>0</v>
      </c>
      <c r="D1819" s="11" t="n">
        <v>0</v>
      </c>
    </row>
    <row r="1820" customFormat="false" ht="15" hidden="false" customHeight="false" outlineLevel="0" collapsed="false">
      <c r="A1820" s="12"/>
      <c r="B1820" s="9" t="s">
        <v>6</v>
      </c>
      <c r="C1820" s="10" t="n">
        <v>1</v>
      </c>
      <c r="D1820" s="11" t="n">
        <v>0.0909090909090909</v>
      </c>
    </row>
    <row r="1821" customFormat="false" ht="15" hidden="false" customHeight="false" outlineLevel="0" collapsed="false">
      <c r="A1821" s="12"/>
      <c r="B1821" s="9" t="s">
        <v>567</v>
      </c>
      <c r="C1821" s="10" t="n">
        <v>1</v>
      </c>
      <c r="D1821" s="11" t="n">
        <v>0.0909090909090909</v>
      </c>
    </row>
    <row r="1822" customFormat="false" ht="15" hidden="false" customHeight="false" outlineLevel="0" collapsed="false">
      <c r="A1822" s="12"/>
      <c r="B1822" s="9" t="s">
        <v>7</v>
      </c>
      <c r="C1822" s="10" t="n">
        <v>0</v>
      </c>
      <c r="D1822" s="11" t="n">
        <v>0</v>
      </c>
    </row>
    <row r="1823" customFormat="false" ht="15" hidden="false" customHeight="false" outlineLevel="0" collapsed="false">
      <c r="A1823" s="12"/>
      <c r="B1823" s="9" t="s">
        <v>568</v>
      </c>
      <c r="C1823" s="10" t="n">
        <v>0</v>
      </c>
      <c r="D1823" s="11" t="n">
        <v>0</v>
      </c>
    </row>
    <row r="1824" customFormat="false" ht="15" hidden="false" customHeight="false" outlineLevel="0" collapsed="false">
      <c r="A1824" s="12"/>
      <c r="B1824" s="9" t="s">
        <v>8</v>
      </c>
      <c r="C1824" s="10" t="n">
        <v>4</v>
      </c>
      <c r="D1824" s="11" t="n">
        <v>0.363636363636364</v>
      </c>
    </row>
    <row r="1825" customFormat="false" ht="15" hidden="false" customHeight="false" outlineLevel="0" collapsed="false">
      <c r="A1825" s="12"/>
      <c r="B1825" s="9" t="s">
        <v>9</v>
      </c>
      <c r="C1825" s="10" t="n">
        <v>3</v>
      </c>
      <c r="D1825" s="11" t="n">
        <v>0.272727272727273</v>
      </c>
    </row>
    <row r="1826" customFormat="false" ht="15" hidden="false" customHeight="false" outlineLevel="0" collapsed="false">
      <c r="A1826" s="12"/>
      <c r="B1826" s="9" t="s">
        <v>569</v>
      </c>
      <c r="C1826" s="10" t="n">
        <v>7</v>
      </c>
      <c r="D1826" s="11" t="n">
        <v>0.636363636363636</v>
      </c>
    </row>
    <row r="1827" customFormat="false" ht="24" hidden="false" customHeight="false" outlineLevel="0" collapsed="false">
      <c r="A1827" s="12"/>
      <c r="B1827" s="9" t="s">
        <v>10</v>
      </c>
      <c r="C1827" s="10" t="n">
        <v>1</v>
      </c>
      <c r="D1827" s="11" t="n">
        <v>0.0909090909090909</v>
      </c>
    </row>
    <row r="1828" customFormat="false" ht="15" hidden="false" customHeight="false" outlineLevel="0" collapsed="false">
      <c r="A1828" s="12"/>
      <c r="B1828" s="9" t="s">
        <v>11</v>
      </c>
      <c r="C1828" s="10" t="n">
        <v>2</v>
      </c>
      <c r="D1828" s="11" t="n">
        <v>0.181818181818182</v>
      </c>
    </row>
    <row r="1829" customFormat="false" ht="15" hidden="false" customHeight="false" outlineLevel="0" collapsed="false">
      <c r="A1829" s="12"/>
      <c r="B1829" s="9" t="s">
        <v>12</v>
      </c>
      <c r="C1829" s="10" t="n">
        <v>11</v>
      </c>
      <c r="D1829" s="11" t="n">
        <v>1</v>
      </c>
    </row>
    <row r="1830" customFormat="false" ht="15" hidden="false" customHeight="true" outlineLevel="0" collapsed="false">
      <c r="A1830" s="12" t="s">
        <v>326</v>
      </c>
      <c r="B1830" s="9" t="s">
        <v>5</v>
      </c>
      <c r="C1830" s="10" t="n">
        <v>0</v>
      </c>
      <c r="D1830" s="11" t="n">
        <v>0</v>
      </c>
    </row>
    <row r="1831" customFormat="false" ht="15" hidden="false" customHeight="false" outlineLevel="0" collapsed="false">
      <c r="A1831" s="12"/>
      <c r="B1831" s="9" t="s">
        <v>6</v>
      </c>
      <c r="C1831" s="10" t="n">
        <v>1</v>
      </c>
      <c r="D1831" s="11" t="n">
        <v>0.0909090909090909</v>
      </c>
    </row>
    <row r="1832" customFormat="false" ht="15" hidden="false" customHeight="false" outlineLevel="0" collapsed="false">
      <c r="A1832" s="12"/>
      <c r="B1832" s="9" t="s">
        <v>567</v>
      </c>
      <c r="C1832" s="10" t="n">
        <v>1</v>
      </c>
      <c r="D1832" s="11" t="n">
        <v>0.0909090909090909</v>
      </c>
    </row>
    <row r="1833" customFormat="false" ht="15" hidden="false" customHeight="false" outlineLevel="0" collapsed="false">
      <c r="A1833" s="12"/>
      <c r="B1833" s="9" t="s">
        <v>7</v>
      </c>
      <c r="C1833" s="10" t="n">
        <v>0</v>
      </c>
      <c r="D1833" s="11" t="n">
        <v>0</v>
      </c>
    </row>
    <row r="1834" customFormat="false" ht="15" hidden="false" customHeight="false" outlineLevel="0" collapsed="false">
      <c r="A1834" s="12"/>
      <c r="B1834" s="9" t="s">
        <v>568</v>
      </c>
      <c r="C1834" s="10" t="n">
        <v>0</v>
      </c>
      <c r="D1834" s="11" t="n">
        <v>0</v>
      </c>
    </row>
    <row r="1835" customFormat="false" ht="15" hidden="false" customHeight="false" outlineLevel="0" collapsed="false">
      <c r="A1835" s="12"/>
      <c r="B1835" s="9" t="s">
        <v>8</v>
      </c>
      <c r="C1835" s="10" t="n">
        <v>4</v>
      </c>
      <c r="D1835" s="11" t="n">
        <v>0.363636363636364</v>
      </c>
    </row>
    <row r="1836" customFormat="false" ht="15" hidden="false" customHeight="false" outlineLevel="0" collapsed="false">
      <c r="A1836" s="12"/>
      <c r="B1836" s="9" t="s">
        <v>9</v>
      </c>
      <c r="C1836" s="10" t="n">
        <v>3</v>
      </c>
      <c r="D1836" s="11" t="n">
        <v>0.272727272727273</v>
      </c>
    </row>
    <row r="1837" customFormat="false" ht="15" hidden="false" customHeight="false" outlineLevel="0" collapsed="false">
      <c r="A1837" s="12"/>
      <c r="B1837" s="9" t="s">
        <v>569</v>
      </c>
      <c r="C1837" s="10" t="n">
        <v>7</v>
      </c>
      <c r="D1837" s="11" t="n">
        <v>0.636363636363636</v>
      </c>
    </row>
    <row r="1838" customFormat="false" ht="24" hidden="false" customHeight="false" outlineLevel="0" collapsed="false">
      <c r="A1838" s="12"/>
      <c r="B1838" s="9" t="s">
        <v>10</v>
      </c>
      <c r="C1838" s="10" t="n">
        <v>1</v>
      </c>
      <c r="D1838" s="11" t="n">
        <v>0.0909090909090909</v>
      </c>
    </row>
    <row r="1839" customFormat="false" ht="15" hidden="false" customHeight="false" outlineLevel="0" collapsed="false">
      <c r="A1839" s="12"/>
      <c r="B1839" s="9" t="s">
        <v>11</v>
      </c>
      <c r="C1839" s="10" t="n">
        <v>2</v>
      </c>
      <c r="D1839" s="11" t="n">
        <v>0.181818181818182</v>
      </c>
    </row>
    <row r="1840" customFormat="false" ht="15" hidden="false" customHeight="false" outlineLevel="0" collapsed="false">
      <c r="A1840" s="12"/>
      <c r="B1840" s="9" t="s">
        <v>12</v>
      </c>
      <c r="C1840" s="10" t="n">
        <v>11</v>
      </c>
      <c r="D1840" s="11" t="n">
        <v>1</v>
      </c>
    </row>
    <row r="1841" customFormat="false" ht="15" hidden="false" customHeight="true" outlineLevel="0" collapsed="false">
      <c r="A1841" s="12" t="s">
        <v>327</v>
      </c>
      <c r="B1841" s="9" t="s">
        <v>5</v>
      </c>
      <c r="C1841" s="10" t="n">
        <v>0</v>
      </c>
      <c r="D1841" s="11" t="n">
        <v>0</v>
      </c>
    </row>
    <row r="1842" customFormat="false" ht="15" hidden="false" customHeight="false" outlineLevel="0" collapsed="false">
      <c r="A1842" s="12"/>
      <c r="B1842" s="9" t="s">
        <v>6</v>
      </c>
      <c r="C1842" s="10" t="n">
        <v>1</v>
      </c>
      <c r="D1842" s="11" t="n">
        <v>0.0909090909090909</v>
      </c>
    </row>
    <row r="1843" customFormat="false" ht="15" hidden="false" customHeight="false" outlineLevel="0" collapsed="false">
      <c r="A1843" s="12"/>
      <c r="B1843" s="9" t="s">
        <v>567</v>
      </c>
      <c r="C1843" s="10" t="n">
        <v>1</v>
      </c>
      <c r="D1843" s="11" t="n">
        <v>0.0909090909090909</v>
      </c>
    </row>
    <row r="1844" customFormat="false" ht="15" hidden="false" customHeight="false" outlineLevel="0" collapsed="false">
      <c r="A1844" s="12"/>
      <c r="B1844" s="9" t="s">
        <v>7</v>
      </c>
      <c r="C1844" s="10" t="n">
        <v>1</v>
      </c>
      <c r="D1844" s="11" t="n">
        <v>0.0909090909090909</v>
      </c>
    </row>
    <row r="1845" customFormat="false" ht="15" hidden="false" customHeight="false" outlineLevel="0" collapsed="false">
      <c r="A1845" s="12"/>
      <c r="B1845" s="9" t="s">
        <v>568</v>
      </c>
      <c r="C1845" s="10" t="n">
        <v>1</v>
      </c>
      <c r="D1845" s="11" t="n">
        <v>0.0909090909090909</v>
      </c>
    </row>
    <row r="1846" customFormat="false" ht="15" hidden="false" customHeight="false" outlineLevel="0" collapsed="false">
      <c r="A1846" s="12"/>
      <c r="B1846" s="9" t="s">
        <v>8</v>
      </c>
      <c r="C1846" s="10" t="n">
        <v>3</v>
      </c>
      <c r="D1846" s="11" t="n">
        <v>0.272727272727273</v>
      </c>
    </row>
    <row r="1847" customFormat="false" ht="15" hidden="false" customHeight="false" outlineLevel="0" collapsed="false">
      <c r="A1847" s="12"/>
      <c r="B1847" s="9" t="s">
        <v>9</v>
      </c>
      <c r="C1847" s="10" t="n">
        <v>3</v>
      </c>
      <c r="D1847" s="11" t="n">
        <v>0.272727272727273</v>
      </c>
    </row>
    <row r="1848" customFormat="false" ht="15" hidden="false" customHeight="false" outlineLevel="0" collapsed="false">
      <c r="A1848" s="12"/>
      <c r="B1848" s="9" t="s">
        <v>569</v>
      </c>
      <c r="C1848" s="10" t="n">
        <v>6</v>
      </c>
      <c r="D1848" s="11" t="n">
        <v>0.545454545454545</v>
      </c>
    </row>
    <row r="1849" customFormat="false" ht="24" hidden="false" customHeight="false" outlineLevel="0" collapsed="false">
      <c r="A1849" s="12"/>
      <c r="B1849" s="9" t="s">
        <v>10</v>
      </c>
      <c r="C1849" s="10" t="n">
        <v>1</v>
      </c>
      <c r="D1849" s="11" t="n">
        <v>0.0909090909090909</v>
      </c>
    </row>
    <row r="1850" customFormat="false" ht="15" hidden="false" customHeight="false" outlineLevel="0" collapsed="false">
      <c r="A1850" s="12"/>
      <c r="B1850" s="9" t="s">
        <v>11</v>
      </c>
      <c r="C1850" s="10" t="n">
        <v>2</v>
      </c>
      <c r="D1850" s="11" t="n">
        <v>0.181818181818182</v>
      </c>
    </row>
    <row r="1851" customFormat="false" ht="15" hidden="false" customHeight="false" outlineLevel="0" collapsed="false">
      <c r="A1851" s="12"/>
      <c r="B1851" s="9" t="s">
        <v>12</v>
      </c>
      <c r="C1851" s="10" t="n">
        <v>11</v>
      </c>
      <c r="D1851" s="11" t="n">
        <v>1</v>
      </c>
    </row>
    <row r="1852" customFormat="false" ht="15" hidden="false" customHeight="true" outlineLevel="0" collapsed="false">
      <c r="A1852" s="12" t="s">
        <v>328</v>
      </c>
      <c r="B1852" s="9" t="s">
        <v>5</v>
      </c>
      <c r="C1852" s="10" t="n">
        <v>0</v>
      </c>
      <c r="D1852" s="11" t="n">
        <v>0</v>
      </c>
    </row>
    <row r="1853" customFormat="false" ht="15" hidden="false" customHeight="false" outlineLevel="0" collapsed="false">
      <c r="A1853" s="12"/>
      <c r="B1853" s="9" t="s">
        <v>6</v>
      </c>
      <c r="C1853" s="10" t="n">
        <v>0</v>
      </c>
      <c r="D1853" s="11" t="n">
        <v>0</v>
      </c>
    </row>
    <row r="1854" customFormat="false" ht="15" hidden="false" customHeight="false" outlineLevel="0" collapsed="false">
      <c r="A1854" s="12"/>
      <c r="B1854" s="9" t="s">
        <v>567</v>
      </c>
      <c r="C1854" s="10" t="n">
        <v>0</v>
      </c>
      <c r="D1854" s="11" t="n">
        <v>0</v>
      </c>
    </row>
    <row r="1855" customFormat="false" ht="15" hidden="false" customHeight="false" outlineLevel="0" collapsed="false">
      <c r="A1855" s="12"/>
      <c r="B1855" s="9" t="s">
        <v>7</v>
      </c>
      <c r="C1855" s="10" t="n">
        <v>1</v>
      </c>
      <c r="D1855" s="11" t="n">
        <v>0.0909090909090909</v>
      </c>
    </row>
    <row r="1856" customFormat="false" ht="15" hidden="false" customHeight="false" outlineLevel="0" collapsed="false">
      <c r="A1856" s="12"/>
      <c r="B1856" s="9" t="s">
        <v>568</v>
      </c>
      <c r="C1856" s="10" t="n">
        <v>1</v>
      </c>
      <c r="D1856" s="11" t="n">
        <v>0.0909090909090909</v>
      </c>
    </row>
    <row r="1857" customFormat="false" ht="15" hidden="false" customHeight="false" outlineLevel="0" collapsed="false">
      <c r="A1857" s="12"/>
      <c r="B1857" s="9" t="s">
        <v>8</v>
      </c>
      <c r="C1857" s="10" t="n">
        <v>4</v>
      </c>
      <c r="D1857" s="11" t="n">
        <v>0.363636363636364</v>
      </c>
    </row>
    <row r="1858" customFormat="false" ht="15" hidden="false" customHeight="false" outlineLevel="0" collapsed="false">
      <c r="A1858" s="12"/>
      <c r="B1858" s="9" t="s">
        <v>9</v>
      </c>
      <c r="C1858" s="10" t="n">
        <v>3</v>
      </c>
      <c r="D1858" s="11" t="n">
        <v>0.272727272727273</v>
      </c>
    </row>
    <row r="1859" customFormat="false" ht="15" hidden="false" customHeight="false" outlineLevel="0" collapsed="false">
      <c r="A1859" s="12"/>
      <c r="B1859" s="9" t="s">
        <v>569</v>
      </c>
      <c r="C1859" s="10" t="n">
        <v>7</v>
      </c>
      <c r="D1859" s="11" t="n">
        <v>0.636363636363636</v>
      </c>
    </row>
    <row r="1860" customFormat="false" ht="24" hidden="false" customHeight="false" outlineLevel="0" collapsed="false">
      <c r="A1860" s="12"/>
      <c r="B1860" s="9" t="s">
        <v>10</v>
      </c>
      <c r="C1860" s="10" t="n">
        <v>1</v>
      </c>
      <c r="D1860" s="11" t="n">
        <v>0.0909090909090909</v>
      </c>
    </row>
    <row r="1861" customFormat="false" ht="15" hidden="false" customHeight="false" outlineLevel="0" collapsed="false">
      <c r="A1861" s="12"/>
      <c r="B1861" s="9" t="s">
        <v>11</v>
      </c>
      <c r="C1861" s="10" t="n">
        <v>2</v>
      </c>
      <c r="D1861" s="11" t="n">
        <v>0.181818181818182</v>
      </c>
    </row>
    <row r="1862" customFormat="false" ht="15" hidden="false" customHeight="false" outlineLevel="0" collapsed="false">
      <c r="A1862" s="12"/>
      <c r="B1862" s="9" t="s">
        <v>12</v>
      </c>
      <c r="C1862" s="10" t="n">
        <v>11</v>
      </c>
      <c r="D1862" s="11" t="n">
        <v>1</v>
      </c>
    </row>
    <row r="1863" customFormat="false" ht="15" hidden="false" customHeight="true" outlineLevel="0" collapsed="false">
      <c r="A1863" s="12" t="s">
        <v>329</v>
      </c>
      <c r="B1863" s="9" t="s">
        <v>5</v>
      </c>
      <c r="C1863" s="10" t="n">
        <v>0</v>
      </c>
      <c r="D1863" s="11" t="n">
        <v>0</v>
      </c>
    </row>
    <row r="1864" customFormat="false" ht="15" hidden="false" customHeight="false" outlineLevel="0" collapsed="false">
      <c r="A1864" s="12"/>
      <c r="B1864" s="9" t="s">
        <v>6</v>
      </c>
      <c r="C1864" s="10" t="n">
        <v>1</v>
      </c>
      <c r="D1864" s="11" t="n">
        <v>0.0909090909090909</v>
      </c>
    </row>
    <row r="1865" customFormat="false" ht="15" hidden="false" customHeight="false" outlineLevel="0" collapsed="false">
      <c r="A1865" s="12"/>
      <c r="B1865" s="9" t="s">
        <v>567</v>
      </c>
      <c r="C1865" s="10" t="n">
        <v>1</v>
      </c>
      <c r="D1865" s="11" t="n">
        <v>0.0909090909090909</v>
      </c>
    </row>
    <row r="1866" customFormat="false" ht="15" hidden="false" customHeight="false" outlineLevel="0" collapsed="false">
      <c r="A1866" s="12"/>
      <c r="B1866" s="9" t="s">
        <v>7</v>
      </c>
      <c r="C1866" s="10" t="n">
        <v>0</v>
      </c>
      <c r="D1866" s="11" t="n">
        <v>0</v>
      </c>
    </row>
    <row r="1867" customFormat="false" ht="15" hidden="false" customHeight="false" outlineLevel="0" collapsed="false">
      <c r="A1867" s="12"/>
      <c r="B1867" s="9" t="s">
        <v>568</v>
      </c>
      <c r="C1867" s="10" t="n">
        <v>0</v>
      </c>
      <c r="D1867" s="11" t="n">
        <v>0</v>
      </c>
    </row>
    <row r="1868" customFormat="false" ht="15" hidden="false" customHeight="false" outlineLevel="0" collapsed="false">
      <c r="A1868" s="12"/>
      <c r="B1868" s="9" t="s">
        <v>8</v>
      </c>
      <c r="C1868" s="10" t="n">
        <v>4</v>
      </c>
      <c r="D1868" s="11" t="n">
        <v>0.363636363636364</v>
      </c>
    </row>
    <row r="1869" customFormat="false" ht="15" hidden="false" customHeight="false" outlineLevel="0" collapsed="false">
      <c r="A1869" s="12"/>
      <c r="B1869" s="9" t="s">
        <v>9</v>
      </c>
      <c r="C1869" s="10" t="n">
        <v>3</v>
      </c>
      <c r="D1869" s="11" t="n">
        <v>0.272727272727273</v>
      </c>
    </row>
    <row r="1870" customFormat="false" ht="15" hidden="false" customHeight="false" outlineLevel="0" collapsed="false">
      <c r="A1870" s="12"/>
      <c r="B1870" s="9" t="s">
        <v>569</v>
      </c>
      <c r="C1870" s="10" t="n">
        <v>7</v>
      </c>
      <c r="D1870" s="11" t="n">
        <v>0.636363636363636</v>
      </c>
    </row>
    <row r="1871" customFormat="false" ht="24" hidden="false" customHeight="false" outlineLevel="0" collapsed="false">
      <c r="A1871" s="12"/>
      <c r="B1871" s="9" t="s">
        <v>10</v>
      </c>
      <c r="C1871" s="10" t="n">
        <v>1</v>
      </c>
      <c r="D1871" s="11" t="n">
        <v>0.0909090909090909</v>
      </c>
    </row>
    <row r="1872" customFormat="false" ht="15" hidden="false" customHeight="false" outlineLevel="0" collapsed="false">
      <c r="A1872" s="12"/>
      <c r="B1872" s="9" t="s">
        <v>11</v>
      </c>
      <c r="C1872" s="10" t="n">
        <v>2</v>
      </c>
      <c r="D1872" s="11" t="n">
        <v>0.181818181818182</v>
      </c>
    </row>
    <row r="1873" customFormat="false" ht="15" hidden="false" customHeight="false" outlineLevel="0" collapsed="false">
      <c r="A1873" s="12"/>
      <c r="B1873" s="9" t="s">
        <v>12</v>
      </c>
      <c r="C1873" s="10" t="n">
        <v>11</v>
      </c>
      <c r="D1873" s="11" t="n">
        <v>1</v>
      </c>
    </row>
    <row r="1874" customFormat="false" ht="15" hidden="false" customHeight="true" outlineLevel="0" collapsed="false">
      <c r="A1874" s="12" t="s">
        <v>330</v>
      </c>
      <c r="B1874" s="9" t="s">
        <v>5</v>
      </c>
      <c r="C1874" s="10" t="n">
        <v>0</v>
      </c>
      <c r="D1874" s="11" t="n">
        <v>0</v>
      </c>
    </row>
    <row r="1875" customFormat="false" ht="15" hidden="false" customHeight="false" outlineLevel="0" collapsed="false">
      <c r="A1875" s="12"/>
      <c r="B1875" s="9" t="s">
        <v>6</v>
      </c>
      <c r="C1875" s="10" t="n">
        <v>0</v>
      </c>
      <c r="D1875" s="11" t="n">
        <v>0</v>
      </c>
    </row>
    <row r="1876" customFormat="false" ht="15" hidden="false" customHeight="false" outlineLevel="0" collapsed="false">
      <c r="A1876" s="12"/>
      <c r="B1876" s="9" t="s">
        <v>567</v>
      </c>
      <c r="C1876" s="10" t="n">
        <v>0</v>
      </c>
      <c r="D1876" s="11" t="n">
        <v>0</v>
      </c>
    </row>
    <row r="1877" customFormat="false" ht="15" hidden="false" customHeight="false" outlineLevel="0" collapsed="false">
      <c r="A1877" s="12"/>
      <c r="B1877" s="9" t="s">
        <v>7</v>
      </c>
      <c r="C1877" s="10" t="n">
        <v>1</v>
      </c>
      <c r="D1877" s="11" t="n">
        <v>0.0909090909090909</v>
      </c>
    </row>
    <row r="1878" customFormat="false" ht="15" hidden="false" customHeight="false" outlineLevel="0" collapsed="false">
      <c r="A1878" s="12"/>
      <c r="B1878" s="9" t="s">
        <v>568</v>
      </c>
      <c r="C1878" s="10" t="n">
        <v>1</v>
      </c>
      <c r="D1878" s="11" t="n">
        <v>0.0909090909090909</v>
      </c>
    </row>
    <row r="1879" customFormat="false" ht="15" hidden="false" customHeight="false" outlineLevel="0" collapsed="false">
      <c r="A1879" s="12"/>
      <c r="B1879" s="9" t="s">
        <v>8</v>
      </c>
      <c r="C1879" s="10" t="n">
        <v>4</v>
      </c>
      <c r="D1879" s="11" t="n">
        <v>0.363636363636364</v>
      </c>
    </row>
    <row r="1880" customFormat="false" ht="15" hidden="false" customHeight="false" outlineLevel="0" collapsed="false">
      <c r="A1880" s="12"/>
      <c r="B1880" s="9" t="s">
        <v>9</v>
      </c>
      <c r="C1880" s="10" t="n">
        <v>3</v>
      </c>
      <c r="D1880" s="11" t="n">
        <v>0.272727272727273</v>
      </c>
    </row>
    <row r="1881" customFormat="false" ht="15" hidden="false" customHeight="false" outlineLevel="0" collapsed="false">
      <c r="A1881" s="12"/>
      <c r="B1881" s="9" t="s">
        <v>569</v>
      </c>
      <c r="C1881" s="10" t="n">
        <v>7</v>
      </c>
      <c r="D1881" s="11" t="n">
        <v>0.636363636363636</v>
      </c>
    </row>
    <row r="1882" customFormat="false" ht="24" hidden="false" customHeight="false" outlineLevel="0" collapsed="false">
      <c r="A1882" s="12"/>
      <c r="B1882" s="9" t="s">
        <v>10</v>
      </c>
      <c r="C1882" s="10" t="n">
        <v>1</v>
      </c>
      <c r="D1882" s="11" t="n">
        <v>0.0909090909090909</v>
      </c>
    </row>
    <row r="1883" customFormat="false" ht="15" hidden="false" customHeight="false" outlineLevel="0" collapsed="false">
      <c r="A1883" s="12"/>
      <c r="B1883" s="9" t="s">
        <v>11</v>
      </c>
      <c r="C1883" s="10" t="n">
        <v>2</v>
      </c>
      <c r="D1883" s="11" t="n">
        <v>0.181818181818182</v>
      </c>
    </row>
    <row r="1884" customFormat="false" ht="15" hidden="false" customHeight="false" outlineLevel="0" collapsed="false">
      <c r="A1884" s="12"/>
      <c r="B1884" s="9" t="s">
        <v>12</v>
      </c>
      <c r="C1884" s="10" t="n">
        <v>11</v>
      </c>
      <c r="D1884" s="11" t="n">
        <v>1</v>
      </c>
    </row>
    <row r="1885" customFormat="false" ht="15" hidden="false" customHeight="true" outlineLevel="0" collapsed="false">
      <c r="A1885" s="12" t="s">
        <v>331</v>
      </c>
      <c r="B1885" s="9" t="s">
        <v>5</v>
      </c>
      <c r="C1885" s="10" t="n">
        <v>0</v>
      </c>
      <c r="D1885" s="11" t="n">
        <v>0</v>
      </c>
    </row>
    <row r="1886" customFormat="false" ht="15" hidden="false" customHeight="false" outlineLevel="0" collapsed="false">
      <c r="A1886" s="12"/>
      <c r="B1886" s="9" t="s">
        <v>6</v>
      </c>
      <c r="C1886" s="10" t="n">
        <v>1</v>
      </c>
      <c r="D1886" s="11" t="n">
        <v>0.0909090909090909</v>
      </c>
    </row>
    <row r="1887" customFormat="false" ht="15" hidden="false" customHeight="false" outlineLevel="0" collapsed="false">
      <c r="A1887" s="12"/>
      <c r="B1887" s="9" t="s">
        <v>567</v>
      </c>
      <c r="C1887" s="10" t="n">
        <v>1</v>
      </c>
      <c r="D1887" s="11" t="n">
        <v>0.0909090909090909</v>
      </c>
    </row>
    <row r="1888" customFormat="false" ht="15" hidden="false" customHeight="false" outlineLevel="0" collapsed="false">
      <c r="A1888" s="12"/>
      <c r="B1888" s="9" t="s">
        <v>7</v>
      </c>
      <c r="C1888" s="10" t="n">
        <v>1</v>
      </c>
      <c r="D1888" s="11" t="n">
        <v>0.0909090909090909</v>
      </c>
    </row>
    <row r="1889" customFormat="false" ht="15" hidden="false" customHeight="false" outlineLevel="0" collapsed="false">
      <c r="A1889" s="12"/>
      <c r="B1889" s="9" t="s">
        <v>568</v>
      </c>
      <c r="C1889" s="10" t="n">
        <v>1</v>
      </c>
      <c r="D1889" s="11" t="n">
        <v>0.0909090909090909</v>
      </c>
    </row>
    <row r="1890" customFormat="false" ht="15" hidden="false" customHeight="false" outlineLevel="0" collapsed="false">
      <c r="A1890" s="12"/>
      <c r="B1890" s="9" t="s">
        <v>8</v>
      </c>
      <c r="C1890" s="10" t="n">
        <v>4</v>
      </c>
      <c r="D1890" s="11" t="n">
        <v>0.363636363636364</v>
      </c>
    </row>
    <row r="1891" customFormat="false" ht="15" hidden="false" customHeight="false" outlineLevel="0" collapsed="false">
      <c r="A1891" s="12"/>
      <c r="B1891" s="9" t="s">
        <v>9</v>
      </c>
      <c r="C1891" s="10" t="n">
        <v>2</v>
      </c>
      <c r="D1891" s="11" t="n">
        <v>0.181818181818182</v>
      </c>
    </row>
    <row r="1892" customFormat="false" ht="15" hidden="false" customHeight="false" outlineLevel="0" collapsed="false">
      <c r="A1892" s="12"/>
      <c r="B1892" s="9" t="s">
        <v>569</v>
      </c>
      <c r="C1892" s="10" t="n">
        <v>6</v>
      </c>
      <c r="D1892" s="11" t="n">
        <v>0.545454545454545</v>
      </c>
    </row>
    <row r="1893" customFormat="false" ht="24" hidden="false" customHeight="false" outlineLevel="0" collapsed="false">
      <c r="A1893" s="12"/>
      <c r="B1893" s="9" t="s">
        <v>10</v>
      </c>
      <c r="C1893" s="10" t="n">
        <v>1</v>
      </c>
      <c r="D1893" s="11" t="n">
        <v>0.0909090909090909</v>
      </c>
    </row>
    <row r="1894" customFormat="false" ht="15" hidden="false" customHeight="false" outlineLevel="0" collapsed="false">
      <c r="A1894" s="12"/>
      <c r="B1894" s="9" t="s">
        <v>11</v>
      </c>
      <c r="C1894" s="10" t="n">
        <v>2</v>
      </c>
      <c r="D1894" s="11" t="n">
        <v>0.181818181818182</v>
      </c>
    </row>
    <row r="1895" customFormat="false" ht="15" hidden="false" customHeight="false" outlineLevel="0" collapsed="false">
      <c r="A1895" s="12"/>
      <c r="B1895" s="9" t="s">
        <v>12</v>
      </c>
      <c r="C1895" s="10" t="n">
        <v>11</v>
      </c>
      <c r="D1895" s="11" t="n">
        <v>1</v>
      </c>
    </row>
    <row r="1896" customFormat="false" ht="15" hidden="false" customHeight="true" outlineLevel="0" collapsed="false">
      <c r="A1896" s="12" t="s">
        <v>332</v>
      </c>
      <c r="B1896" s="9" t="s">
        <v>5</v>
      </c>
      <c r="C1896" s="10" t="n">
        <v>0</v>
      </c>
      <c r="D1896" s="11" t="n">
        <v>0</v>
      </c>
    </row>
    <row r="1897" customFormat="false" ht="15" hidden="false" customHeight="false" outlineLevel="0" collapsed="false">
      <c r="A1897" s="12"/>
      <c r="B1897" s="9" t="s">
        <v>6</v>
      </c>
      <c r="C1897" s="10" t="n">
        <v>0</v>
      </c>
      <c r="D1897" s="11" t="n">
        <v>0</v>
      </c>
    </row>
    <row r="1898" customFormat="false" ht="15" hidden="false" customHeight="false" outlineLevel="0" collapsed="false">
      <c r="A1898" s="12"/>
      <c r="B1898" s="9" t="s">
        <v>567</v>
      </c>
      <c r="C1898" s="10" t="n">
        <v>0</v>
      </c>
      <c r="D1898" s="11" t="n">
        <v>0</v>
      </c>
    </row>
    <row r="1899" customFormat="false" ht="15" hidden="false" customHeight="false" outlineLevel="0" collapsed="false">
      <c r="A1899" s="12"/>
      <c r="B1899" s="9" t="s">
        <v>7</v>
      </c>
      <c r="C1899" s="10" t="n">
        <v>1</v>
      </c>
      <c r="D1899" s="11" t="n">
        <v>0.0909090909090909</v>
      </c>
    </row>
    <row r="1900" customFormat="false" ht="15" hidden="false" customHeight="false" outlineLevel="0" collapsed="false">
      <c r="A1900" s="12"/>
      <c r="B1900" s="9" t="s">
        <v>568</v>
      </c>
      <c r="C1900" s="10" t="n">
        <v>1</v>
      </c>
      <c r="D1900" s="11" t="n">
        <v>0.0909090909090909</v>
      </c>
    </row>
    <row r="1901" customFormat="false" ht="15" hidden="false" customHeight="false" outlineLevel="0" collapsed="false">
      <c r="A1901" s="12"/>
      <c r="B1901" s="9" t="s">
        <v>8</v>
      </c>
      <c r="C1901" s="10" t="n">
        <v>4</v>
      </c>
      <c r="D1901" s="11" t="n">
        <v>0.363636363636364</v>
      </c>
    </row>
    <row r="1902" customFormat="false" ht="15" hidden="false" customHeight="false" outlineLevel="0" collapsed="false">
      <c r="A1902" s="12"/>
      <c r="B1902" s="9" t="s">
        <v>9</v>
      </c>
      <c r="C1902" s="10" t="n">
        <v>3</v>
      </c>
      <c r="D1902" s="11" t="n">
        <v>0.272727272727273</v>
      </c>
    </row>
    <row r="1903" customFormat="false" ht="15" hidden="false" customHeight="false" outlineLevel="0" collapsed="false">
      <c r="A1903" s="12"/>
      <c r="B1903" s="9" t="s">
        <v>569</v>
      </c>
      <c r="C1903" s="10" t="n">
        <v>7</v>
      </c>
      <c r="D1903" s="11" t="n">
        <v>0.636363636363636</v>
      </c>
    </row>
    <row r="1904" customFormat="false" ht="24" hidden="false" customHeight="false" outlineLevel="0" collapsed="false">
      <c r="A1904" s="12"/>
      <c r="B1904" s="9" t="s">
        <v>10</v>
      </c>
      <c r="C1904" s="10" t="n">
        <v>1</v>
      </c>
      <c r="D1904" s="11" t="n">
        <v>0.0909090909090909</v>
      </c>
    </row>
    <row r="1905" customFormat="false" ht="15" hidden="false" customHeight="false" outlineLevel="0" collapsed="false">
      <c r="A1905" s="12"/>
      <c r="B1905" s="9" t="s">
        <v>11</v>
      </c>
      <c r="C1905" s="10" t="n">
        <v>2</v>
      </c>
      <c r="D1905" s="11" t="n">
        <v>0.181818181818182</v>
      </c>
    </row>
    <row r="1906" customFormat="false" ht="15" hidden="false" customHeight="false" outlineLevel="0" collapsed="false">
      <c r="A1906" s="12"/>
      <c r="B1906" s="9" t="s">
        <v>12</v>
      </c>
      <c r="C1906" s="10" t="n">
        <v>11</v>
      </c>
      <c r="D1906" s="11" t="n">
        <v>1</v>
      </c>
    </row>
    <row r="1907" customFormat="false" ht="15" hidden="false" customHeight="true" outlineLevel="0" collapsed="false">
      <c r="A1907" s="12" t="s">
        <v>333</v>
      </c>
      <c r="B1907" s="9" t="s">
        <v>5</v>
      </c>
      <c r="C1907" s="10" t="n">
        <v>0</v>
      </c>
      <c r="D1907" s="11" t="n">
        <v>0</v>
      </c>
    </row>
    <row r="1908" customFormat="false" ht="15" hidden="false" customHeight="false" outlineLevel="0" collapsed="false">
      <c r="A1908" s="12"/>
      <c r="B1908" s="9" t="s">
        <v>6</v>
      </c>
      <c r="C1908" s="10" t="n">
        <v>1</v>
      </c>
      <c r="D1908" s="11" t="n">
        <v>0.0909090909090909</v>
      </c>
    </row>
    <row r="1909" customFormat="false" ht="15" hidden="false" customHeight="false" outlineLevel="0" collapsed="false">
      <c r="A1909" s="12"/>
      <c r="B1909" s="9" t="s">
        <v>567</v>
      </c>
      <c r="C1909" s="10" t="n">
        <v>1</v>
      </c>
      <c r="D1909" s="11" t="n">
        <v>0.0909090909090909</v>
      </c>
    </row>
    <row r="1910" customFormat="false" ht="15" hidden="false" customHeight="false" outlineLevel="0" collapsed="false">
      <c r="A1910" s="12"/>
      <c r="B1910" s="9" t="s">
        <v>7</v>
      </c>
      <c r="C1910" s="10" t="n">
        <v>1</v>
      </c>
      <c r="D1910" s="11" t="n">
        <v>0.0909090909090909</v>
      </c>
    </row>
    <row r="1911" customFormat="false" ht="15" hidden="false" customHeight="false" outlineLevel="0" collapsed="false">
      <c r="A1911" s="12"/>
      <c r="B1911" s="9" t="s">
        <v>568</v>
      </c>
      <c r="C1911" s="10" t="n">
        <v>1</v>
      </c>
      <c r="D1911" s="11" t="n">
        <v>0.0909090909090909</v>
      </c>
    </row>
    <row r="1912" customFormat="false" ht="15" hidden="false" customHeight="false" outlineLevel="0" collapsed="false">
      <c r="A1912" s="12"/>
      <c r="B1912" s="9" t="s">
        <v>8</v>
      </c>
      <c r="C1912" s="10" t="n">
        <v>4</v>
      </c>
      <c r="D1912" s="11" t="n">
        <v>0.363636363636364</v>
      </c>
    </row>
    <row r="1913" customFormat="false" ht="15" hidden="false" customHeight="false" outlineLevel="0" collapsed="false">
      <c r="A1913" s="12"/>
      <c r="B1913" s="9" t="s">
        <v>9</v>
      </c>
      <c r="C1913" s="10" t="n">
        <v>2</v>
      </c>
      <c r="D1913" s="11" t="n">
        <v>0.181818181818182</v>
      </c>
    </row>
    <row r="1914" customFormat="false" ht="15" hidden="false" customHeight="false" outlineLevel="0" collapsed="false">
      <c r="A1914" s="12"/>
      <c r="B1914" s="9" t="s">
        <v>569</v>
      </c>
      <c r="C1914" s="10" t="n">
        <v>6</v>
      </c>
      <c r="D1914" s="11" t="n">
        <v>0.545454545454545</v>
      </c>
    </row>
    <row r="1915" customFormat="false" ht="24" hidden="false" customHeight="false" outlineLevel="0" collapsed="false">
      <c r="A1915" s="12"/>
      <c r="B1915" s="9" t="s">
        <v>10</v>
      </c>
      <c r="C1915" s="10" t="n">
        <v>1</v>
      </c>
      <c r="D1915" s="11" t="n">
        <v>0.0909090909090909</v>
      </c>
    </row>
    <row r="1916" customFormat="false" ht="15" hidden="false" customHeight="false" outlineLevel="0" collapsed="false">
      <c r="A1916" s="12"/>
      <c r="B1916" s="9" t="s">
        <v>11</v>
      </c>
      <c r="C1916" s="10" t="n">
        <v>2</v>
      </c>
      <c r="D1916" s="11" t="n">
        <v>0.181818181818182</v>
      </c>
    </row>
    <row r="1917" customFormat="false" ht="15" hidden="false" customHeight="false" outlineLevel="0" collapsed="false">
      <c r="A1917" s="12"/>
      <c r="B1917" s="9" t="s">
        <v>12</v>
      </c>
      <c r="C1917" s="10" t="n">
        <v>11</v>
      </c>
      <c r="D1917" s="11" t="n">
        <v>1</v>
      </c>
    </row>
    <row r="1918" customFormat="false" ht="15" hidden="false" customHeight="true" outlineLevel="0" collapsed="false">
      <c r="A1918" s="12" t="s">
        <v>363</v>
      </c>
      <c r="B1918" s="9" t="s">
        <v>5</v>
      </c>
      <c r="C1918" s="10" t="n">
        <v>1</v>
      </c>
      <c r="D1918" s="11" t="n">
        <v>0.00332225913621262</v>
      </c>
    </row>
    <row r="1919" customFormat="false" ht="15" hidden="false" customHeight="false" outlineLevel="0" collapsed="false">
      <c r="A1919" s="12"/>
      <c r="B1919" s="9" t="s">
        <v>6</v>
      </c>
      <c r="C1919" s="10" t="n">
        <v>18</v>
      </c>
      <c r="D1919" s="11" t="n">
        <v>0.0598006644518272</v>
      </c>
    </row>
    <row r="1920" customFormat="false" ht="15" hidden="false" customHeight="false" outlineLevel="0" collapsed="false">
      <c r="A1920" s="12"/>
      <c r="B1920" s="9" t="s">
        <v>567</v>
      </c>
      <c r="C1920" s="10" t="n">
        <v>19</v>
      </c>
      <c r="D1920" s="11" t="n">
        <v>0.0631229235880399</v>
      </c>
    </row>
    <row r="1921" customFormat="false" ht="15" hidden="false" customHeight="false" outlineLevel="0" collapsed="false">
      <c r="A1921" s="12"/>
      <c r="B1921" s="9" t="s">
        <v>7</v>
      </c>
      <c r="C1921" s="10" t="n">
        <v>63</v>
      </c>
      <c r="D1921" s="11" t="n">
        <v>0.209302325581395</v>
      </c>
    </row>
    <row r="1922" customFormat="false" ht="15" hidden="false" customHeight="false" outlineLevel="0" collapsed="false">
      <c r="A1922" s="12"/>
      <c r="B1922" s="9" t="s">
        <v>568</v>
      </c>
      <c r="C1922" s="10" t="n">
        <v>63</v>
      </c>
      <c r="D1922" s="11" t="n">
        <v>0.209302325581395</v>
      </c>
    </row>
    <row r="1923" customFormat="false" ht="15" hidden="false" customHeight="false" outlineLevel="0" collapsed="false">
      <c r="A1923" s="12"/>
      <c r="B1923" s="9" t="s">
        <v>8</v>
      </c>
      <c r="C1923" s="10" t="n">
        <v>127</v>
      </c>
      <c r="D1923" s="11" t="n">
        <v>0.421926910299003</v>
      </c>
    </row>
    <row r="1924" customFormat="false" ht="15" hidden="false" customHeight="false" outlineLevel="0" collapsed="false">
      <c r="A1924" s="12"/>
      <c r="B1924" s="9" t="s">
        <v>9</v>
      </c>
      <c r="C1924" s="10" t="n">
        <v>59</v>
      </c>
      <c r="D1924" s="11" t="n">
        <v>0.196013289036545</v>
      </c>
    </row>
    <row r="1925" customFormat="false" ht="15" hidden="false" customHeight="false" outlineLevel="0" collapsed="false">
      <c r="A1925" s="12"/>
      <c r="B1925" s="9" t="s">
        <v>569</v>
      </c>
      <c r="C1925" s="10" t="n">
        <v>186</v>
      </c>
      <c r="D1925" s="11" t="n">
        <v>0.617940199335548</v>
      </c>
    </row>
    <row r="1926" customFormat="false" ht="24" hidden="false" customHeight="false" outlineLevel="0" collapsed="false">
      <c r="A1926" s="12"/>
      <c r="B1926" s="9" t="s">
        <v>10</v>
      </c>
      <c r="C1926" s="10" t="n">
        <v>12</v>
      </c>
      <c r="D1926" s="11" t="n">
        <v>0.0398671096345515</v>
      </c>
    </row>
    <row r="1927" customFormat="false" ht="15" hidden="false" customHeight="false" outlineLevel="0" collapsed="false">
      <c r="A1927" s="12"/>
      <c r="B1927" s="9" t="s">
        <v>11</v>
      </c>
      <c r="C1927" s="10" t="n">
        <v>21</v>
      </c>
      <c r="D1927" s="11" t="n">
        <v>0.0697674418604651</v>
      </c>
    </row>
    <row r="1928" customFormat="false" ht="15" hidden="false" customHeight="false" outlineLevel="0" collapsed="false">
      <c r="A1928" s="12"/>
      <c r="B1928" s="9" t="s">
        <v>12</v>
      </c>
      <c r="C1928" s="10" t="n">
        <v>301</v>
      </c>
      <c r="D1928" s="11" t="n">
        <v>1</v>
      </c>
    </row>
    <row r="1929" customFormat="false" ht="15" hidden="false" customHeight="true" outlineLevel="0" collapsed="false">
      <c r="A1929" s="12" t="s">
        <v>364</v>
      </c>
      <c r="B1929" s="9" t="s">
        <v>5</v>
      </c>
      <c r="C1929" s="10" t="n">
        <v>0</v>
      </c>
      <c r="D1929" s="11" t="n">
        <v>0</v>
      </c>
    </row>
    <row r="1930" customFormat="false" ht="15" hidden="false" customHeight="false" outlineLevel="0" collapsed="false">
      <c r="A1930" s="12"/>
      <c r="B1930" s="9" t="s">
        <v>6</v>
      </c>
      <c r="C1930" s="10" t="n">
        <v>3</v>
      </c>
      <c r="D1930" s="11" t="n">
        <v>0.0260869565217391</v>
      </c>
    </row>
    <row r="1931" customFormat="false" ht="15" hidden="false" customHeight="false" outlineLevel="0" collapsed="false">
      <c r="A1931" s="12"/>
      <c r="B1931" s="9" t="s">
        <v>567</v>
      </c>
      <c r="C1931" s="10" t="n">
        <v>3</v>
      </c>
      <c r="D1931" s="11" t="n">
        <v>0.0260869565217391</v>
      </c>
    </row>
    <row r="1932" customFormat="false" ht="15" hidden="false" customHeight="false" outlineLevel="0" collapsed="false">
      <c r="A1932" s="12"/>
      <c r="B1932" s="9" t="s">
        <v>7</v>
      </c>
      <c r="C1932" s="10" t="n">
        <v>30</v>
      </c>
      <c r="D1932" s="11" t="n">
        <v>0.260869565217391</v>
      </c>
    </row>
    <row r="1933" customFormat="false" ht="15" hidden="false" customHeight="false" outlineLevel="0" collapsed="false">
      <c r="A1933" s="12"/>
      <c r="B1933" s="9" t="s">
        <v>568</v>
      </c>
      <c r="C1933" s="10" t="n">
        <v>30</v>
      </c>
      <c r="D1933" s="11" t="n">
        <v>0.260869565217391</v>
      </c>
    </row>
    <row r="1934" customFormat="false" ht="15" hidden="false" customHeight="false" outlineLevel="0" collapsed="false">
      <c r="A1934" s="12"/>
      <c r="B1934" s="9" t="s">
        <v>8</v>
      </c>
      <c r="C1934" s="10" t="n">
        <v>44</v>
      </c>
      <c r="D1934" s="11" t="n">
        <v>0.382608695652174</v>
      </c>
    </row>
    <row r="1935" customFormat="false" ht="15" hidden="false" customHeight="false" outlineLevel="0" collapsed="false">
      <c r="A1935" s="12"/>
      <c r="B1935" s="9" t="s">
        <v>9</v>
      </c>
      <c r="C1935" s="10" t="n">
        <v>17</v>
      </c>
      <c r="D1935" s="11" t="n">
        <v>0.147826086956522</v>
      </c>
    </row>
    <row r="1936" customFormat="false" ht="15" hidden="false" customHeight="false" outlineLevel="0" collapsed="false">
      <c r="A1936" s="12"/>
      <c r="B1936" s="9" t="s">
        <v>569</v>
      </c>
      <c r="C1936" s="10" t="n">
        <v>61</v>
      </c>
      <c r="D1936" s="11" t="n">
        <v>0.530434782608696</v>
      </c>
    </row>
    <row r="1937" customFormat="false" ht="24" hidden="false" customHeight="false" outlineLevel="0" collapsed="false">
      <c r="A1937" s="12"/>
      <c r="B1937" s="9" t="s">
        <v>10</v>
      </c>
      <c r="C1937" s="10" t="n">
        <v>5</v>
      </c>
      <c r="D1937" s="11" t="n">
        <v>0.0434782608695652</v>
      </c>
    </row>
    <row r="1938" customFormat="false" ht="15" hidden="false" customHeight="false" outlineLevel="0" collapsed="false">
      <c r="A1938" s="12"/>
      <c r="B1938" s="9" t="s">
        <v>11</v>
      </c>
      <c r="C1938" s="10" t="n">
        <v>16</v>
      </c>
      <c r="D1938" s="11" t="n">
        <v>0.139130434782609</v>
      </c>
    </row>
    <row r="1939" customFormat="false" ht="15" hidden="false" customHeight="false" outlineLevel="0" collapsed="false">
      <c r="A1939" s="12"/>
      <c r="B1939" s="9" t="s">
        <v>12</v>
      </c>
      <c r="C1939" s="10" t="n">
        <v>115</v>
      </c>
      <c r="D1939" s="11" t="n">
        <v>1</v>
      </c>
    </row>
    <row r="1940" customFormat="false" ht="15" hidden="false" customHeight="true" outlineLevel="0" collapsed="false">
      <c r="A1940" s="12" t="s">
        <v>365</v>
      </c>
      <c r="B1940" s="9" t="s">
        <v>5</v>
      </c>
      <c r="C1940" s="10" t="n">
        <v>0</v>
      </c>
      <c r="D1940" s="11" t="n">
        <v>0</v>
      </c>
    </row>
    <row r="1941" customFormat="false" ht="15" hidden="false" customHeight="false" outlineLevel="0" collapsed="false">
      <c r="A1941" s="12"/>
      <c r="B1941" s="9" t="s">
        <v>6</v>
      </c>
      <c r="C1941" s="10" t="n">
        <v>5</v>
      </c>
      <c r="D1941" s="11" t="n">
        <v>0.0434782608695652</v>
      </c>
    </row>
    <row r="1942" customFormat="false" ht="15" hidden="false" customHeight="false" outlineLevel="0" collapsed="false">
      <c r="A1942" s="12"/>
      <c r="B1942" s="9" t="s">
        <v>567</v>
      </c>
      <c r="C1942" s="10" t="n">
        <v>5</v>
      </c>
      <c r="D1942" s="11" t="n">
        <v>0.0434782608695652</v>
      </c>
    </row>
    <row r="1943" customFormat="false" ht="15" hidden="false" customHeight="false" outlineLevel="0" collapsed="false">
      <c r="A1943" s="12"/>
      <c r="B1943" s="9" t="s">
        <v>7</v>
      </c>
      <c r="C1943" s="10" t="n">
        <v>32</v>
      </c>
      <c r="D1943" s="11" t="n">
        <v>0.278260869565217</v>
      </c>
    </row>
    <row r="1944" customFormat="false" ht="15" hidden="false" customHeight="false" outlineLevel="0" collapsed="false">
      <c r="A1944" s="12"/>
      <c r="B1944" s="9" t="s">
        <v>568</v>
      </c>
      <c r="C1944" s="10" t="n">
        <v>32</v>
      </c>
      <c r="D1944" s="11" t="n">
        <v>0.278260869565217</v>
      </c>
    </row>
    <row r="1945" customFormat="false" ht="15" hidden="false" customHeight="false" outlineLevel="0" collapsed="false">
      <c r="A1945" s="12"/>
      <c r="B1945" s="9" t="s">
        <v>8</v>
      </c>
      <c r="C1945" s="10" t="n">
        <v>40</v>
      </c>
      <c r="D1945" s="11" t="n">
        <v>0.347826086956522</v>
      </c>
    </row>
    <row r="1946" customFormat="false" ht="15" hidden="false" customHeight="false" outlineLevel="0" collapsed="false">
      <c r="A1946" s="12"/>
      <c r="B1946" s="9" t="s">
        <v>9</v>
      </c>
      <c r="C1946" s="10" t="n">
        <v>19</v>
      </c>
      <c r="D1946" s="11" t="n">
        <v>0.165217391304348</v>
      </c>
    </row>
    <row r="1947" customFormat="false" ht="15" hidden="false" customHeight="false" outlineLevel="0" collapsed="false">
      <c r="A1947" s="12"/>
      <c r="B1947" s="9" t="s">
        <v>569</v>
      </c>
      <c r="C1947" s="10" t="n">
        <v>59</v>
      </c>
      <c r="D1947" s="11" t="n">
        <v>0.51304347826087</v>
      </c>
    </row>
    <row r="1948" customFormat="false" ht="24" hidden="false" customHeight="false" outlineLevel="0" collapsed="false">
      <c r="A1948" s="12"/>
      <c r="B1948" s="9" t="s">
        <v>10</v>
      </c>
      <c r="C1948" s="10" t="n">
        <v>5</v>
      </c>
      <c r="D1948" s="11" t="n">
        <v>0.0434782608695652</v>
      </c>
    </row>
    <row r="1949" customFormat="false" ht="15" hidden="false" customHeight="false" outlineLevel="0" collapsed="false">
      <c r="A1949" s="12"/>
      <c r="B1949" s="9" t="s">
        <v>11</v>
      </c>
      <c r="C1949" s="10" t="n">
        <v>14</v>
      </c>
      <c r="D1949" s="11" t="n">
        <v>0.121739130434783</v>
      </c>
    </row>
    <row r="1950" customFormat="false" ht="15" hidden="false" customHeight="false" outlineLevel="0" collapsed="false">
      <c r="A1950" s="12"/>
      <c r="B1950" s="9" t="s">
        <v>12</v>
      </c>
      <c r="C1950" s="10" t="n">
        <v>115</v>
      </c>
      <c r="D1950" s="11" t="n">
        <v>1</v>
      </c>
    </row>
    <row r="1951" customFormat="false" ht="15" hidden="false" customHeight="true" outlineLevel="0" collapsed="false">
      <c r="A1951" s="12" t="s">
        <v>366</v>
      </c>
      <c r="B1951" s="9" t="s">
        <v>5</v>
      </c>
      <c r="C1951" s="10" t="n">
        <v>0</v>
      </c>
      <c r="D1951" s="11" t="n">
        <v>0</v>
      </c>
    </row>
    <row r="1952" customFormat="false" ht="15" hidden="false" customHeight="false" outlineLevel="0" collapsed="false">
      <c r="A1952" s="12"/>
      <c r="B1952" s="9" t="s">
        <v>6</v>
      </c>
      <c r="C1952" s="10" t="n">
        <v>5</v>
      </c>
      <c r="D1952" s="11" t="n">
        <v>0.0434782608695652</v>
      </c>
    </row>
    <row r="1953" customFormat="false" ht="15" hidden="false" customHeight="false" outlineLevel="0" collapsed="false">
      <c r="A1953" s="12"/>
      <c r="B1953" s="9" t="s">
        <v>567</v>
      </c>
      <c r="C1953" s="10" t="n">
        <v>5</v>
      </c>
      <c r="D1953" s="11" t="n">
        <v>0.0434782608695652</v>
      </c>
    </row>
    <row r="1954" customFormat="false" ht="15" hidden="false" customHeight="false" outlineLevel="0" collapsed="false">
      <c r="A1954" s="12"/>
      <c r="B1954" s="9" t="s">
        <v>7</v>
      </c>
      <c r="C1954" s="10" t="n">
        <v>34</v>
      </c>
      <c r="D1954" s="11" t="n">
        <v>0.295652173913044</v>
      </c>
    </row>
    <row r="1955" customFormat="false" ht="15" hidden="false" customHeight="false" outlineLevel="0" collapsed="false">
      <c r="A1955" s="12"/>
      <c r="B1955" s="9" t="s">
        <v>568</v>
      </c>
      <c r="C1955" s="10" t="n">
        <v>34</v>
      </c>
      <c r="D1955" s="11" t="n">
        <v>0.295652173913044</v>
      </c>
    </row>
    <row r="1956" customFormat="false" ht="15" hidden="false" customHeight="false" outlineLevel="0" collapsed="false">
      <c r="A1956" s="12"/>
      <c r="B1956" s="9" t="s">
        <v>8</v>
      </c>
      <c r="C1956" s="10" t="n">
        <v>43</v>
      </c>
      <c r="D1956" s="11" t="n">
        <v>0.373913043478261</v>
      </c>
    </row>
    <row r="1957" customFormat="false" ht="15" hidden="false" customHeight="false" outlineLevel="0" collapsed="false">
      <c r="A1957" s="12"/>
      <c r="B1957" s="9" t="s">
        <v>9</v>
      </c>
      <c r="C1957" s="10" t="n">
        <v>15</v>
      </c>
      <c r="D1957" s="11" t="n">
        <v>0.130434782608696</v>
      </c>
    </row>
    <row r="1958" customFormat="false" ht="15" hidden="false" customHeight="false" outlineLevel="0" collapsed="false">
      <c r="A1958" s="12"/>
      <c r="B1958" s="9" t="s">
        <v>569</v>
      </c>
      <c r="C1958" s="10" t="n">
        <v>58</v>
      </c>
      <c r="D1958" s="11" t="n">
        <v>0.504347826086957</v>
      </c>
    </row>
    <row r="1959" customFormat="false" ht="24" hidden="false" customHeight="false" outlineLevel="0" collapsed="false">
      <c r="A1959" s="12"/>
      <c r="B1959" s="9" t="s">
        <v>10</v>
      </c>
      <c r="C1959" s="10" t="n">
        <v>4</v>
      </c>
      <c r="D1959" s="11" t="n">
        <v>0.0347826086956522</v>
      </c>
    </row>
    <row r="1960" customFormat="false" ht="15" hidden="false" customHeight="false" outlineLevel="0" collapsed="false">
      <c r="A1960" s="12"/>
      <c r="B1960" s="9" t="s">
        <v>11</v>
      </c>
      <c r="C1960" s="10" t="n">
        <v>14</v>
      </c>
      <c r="D1960" s="11" t="n">
        <v>0.121739130434783</v>
      </c>
    </row>
    <row r="1961" customFormat="false" ht="15" hidden="false" customHeight="false" outlineLevel="0" collapsed="false">
      <c r="A1961" s="12"/>
      <c r="B1961" s="9" t="s">
        <v>12</v>
      </c>
      <c r="C1961" s="10" t="n">
        <v>115</v>
      </c>
      <c r="D1961" s="11" t="n">
        <v>1</v>
      </c>
    </row>
    <row r="1962" customFormat="false" ht="15" hidden="false" customHeight="true" outlineLevel="0" collapsed="false">
      <c r="A1962" s="12" t="s">
        <v>367</v>
      </c>
      <c r="B1962" s="9" t="s">
        <v>5</v>
      </c>
      <c r="C1962" s="10" t="n">
        <v>0</v>
      </c>
      <c r="D1962" s="11" t="n">
        <v>0</v>
      </c>
    </row>
    <row r="1963" customFormat="false" ht="15" hidden="false" customHeight="false" outlineLevel="0" collapsed="false">
      <c r="A1963" s="12"/>
      <c r="B1963" s="9" t="s">
        <v>6</v>
      </c>
      <c r="C1963" s="10" t="n">
        <v>4</v>
      </c>
      <c r="D1963" s="11" t="n">
        <v>0.0347826086956522</v>
      </c>
    </row>
    <row r="1964" customFormat="false" ht="15" hidden="false" customHeight="false" outlineLevel="0" collapsed="false">
      <c r="A1964" s="12"/>
      <c r="B1964" s="9" t="s">
        <v>567</v>
      </c>
      <c r="C1964" s="10" t="n">
        <v>4</v>
      </c>
      <c r="D1964" s="11" t="n">
        <v>0.0347826086956522</v>
      </c>
    </row>
    <row r="1965" customFormat="false" ht="15" hidden="false" customHeight="false" outlineLevel="0" collapsed="false">
      <c r="A1965" s="12"/>
      <c r="B1965" s="9" t="s">
        <v>7</v>
      </c>
      <c r="C1965" s="10" t="n">
        <v>36</v>
      </c>
      <c r="D1965" s="11" t="n">
        <v>0.31304347826087</v>
      </c>
    </row>
    <row r="1966" customFormat="false" ht="15" hidden="false" customHeight="false" outlineLevel="0" collapsed="false">
      <c r="A1966" s="12"/>
      <c r="B1966" s="9" t="s">
        <v>568</v>
      </c>
      <c r="C1966" s="10" t="n">
        <v>36</v>
      </c>
      <c r="D1966" s="11" t="n">
        <v>0.31304347826087</v>
      </c>
    </row>
    <row r="1967" customFormat="false" ht="15" hidden="false" customHeight="false" outlineLevel="0" collapsed="false">
      <c r="A1967" s="12"/>
      <c r="B1967" s="9" t="s">
        <v>8</v>
      </c>
      <c r="C1967" s="10" t="n">
        <v>43</v>
      </c>
      <c r="D1967" s="11" t="n">
        <v>0.373913043478261</v>
      </c>
    </row>
    <row r="1968" customFormat="false" ht="15" hidden="false" customHeight="false" outlineLevel="0" collapsed="false">
      <c r="A1968" s="12"/>
      <c r="B1968" s="9" t="s">
        <v>9</v>
      </c>
      <c r="C1968" s="10" t="n">
        <v>14</v>
      </c>
      <c r="D1968" s="11" t="n">
        <v>0.121739130434783</v>
      </c>
    </row>
    <row r="1969" customFormat="false" ht="15" hidden="false" customHeight="false" outlineLevel="0" collapsed="false">
      <c r="A1969" s="12"/>
      <c r="B1969" s="9" t="s">
        <v>569</v>
      </c>
      <c r="C1969" s="10" t="n">
        <v>57</v>
      </c>
      <c r="D1969" s="11" t="n">
        <v>0.495652173913044</v>
      </c>
    </row>
    <row r="1970" customFormat="false" ht="24" hidden="false" customHeight="false" outlineLevel="0" collapsed="false">
      <c r="A1970" s="12"/>
      <c r="B1970" s="9" t="s">
        <v>10</v>
      </c>
      <c r="C1970" s="10" t="n">
        <v>4</v>
      </c>
      <c r="D1970" s="11" t="n">
        <v>0.0347826086956522</v>
      </c>
    </row>
    <row r="1971" customFormat="false" ht="15" hidden="false" customHeight="false" outlineLevel="0" collapsed="false">
      <c r="A1971" s="12"/>
      <c r="B1971" s="9" t="s">
        <v>11</v>
      </c>
      <c r="C1971" s="10" t="n">
        <v>14</v>
      </c>
      <c r="D1971" s="11" t="n">
        <v>0.121739130434783</v>
      </c>
    </row>
    <row r="1972" customFormat="false" ht="15" hidden="false" customHeight="false" outlineLevel="0" collapsed="false">
      <c r="A1972" s="12"/>
      <c r="B1972" s="9" t="s">
        <v>12</v>
      </c>
      <c r="C1972" s="10" t="n">
        <v>115</v>
      </c>
      <c r="D1972" s="11" t="n">
        <v>1</v>
      </c>
    </row>
    <row r="1973" customFormat="false" ht="15" hidden="false" customHeight="true" outlineLevel="0" collapsed="false">
      <c r="A1973" s="12" t="s">
        <v>368</v>
      </c>
      <c r="B1973" s="9" t="s">
        <v>5</v>
      </c>
      <c r="C1973" s="10" t="n">
        <v>0</v>
      </c>
      <c r="D1973" s="11" t="n">
        <v>0</v>
      </c>
    </row>
    <row r="1974" customFormat="false" ht="15" hidden="false" customHeight="false" outlineLevel="0" collapsed="false">
      <c r="A1974" s="12"/>
      <c r="B1974" s="9" t="s">
        <v>6</v>
      </c>
      <c r="C1974" s="10" t="n">
        <v>5</v>
      </c>
      <c r="D1974" s="11" t="n">
        <v>0.0434782608695652</v>
      </c>
    </row>
    <row r="1975" customFormat="false" ht="15" hidden="false" customHeight="false" outlineLevel="0" collapsed="false">
      <c r="A1975" s="12"/>
      <c r="B1975" s="9" t="s">
        <v>567</v>
      </c>
      <c r="C1975" s="10" t="n">
        <v>5</v>
      </c>
      <c r="D1975" s="11" t="n">
        <v>0.0434782608695652</v>
      </c>
    </row>
    <row r="1976" customFormat="false" ht="15" hidden="false" customHeight="false" outlineLevel="0" collapsed="false">
      <c r="A1976" s="12"/>
      <c r="B1976" s="9" t="s">
        <v>7</v>
      </c>
      <c r="C1976" s="10" t="n">
        <v>38</v>
      </c>
      <c r="D1976" s="11" t="n">
        <v>0.330434782608696</v>
      </c>
    </row>
    <row r="1977" customFormat="false" ht="15" hidden="false" customHeight="false" outlineLevel="0" collapsed="false">
      <c r="A1977" s="12"/>
      <c r="B1977" s="9" t="s">
        <v>568</v>
      </c>
      <c r="C1977" s="10" t="n">
        <v>38</v>
      </c>
      <c r="D1977" s="11" t="n">
        <v>0.330434782608696</v>
      </c>
    </row>
    <row r="1978" customFormat="false" ht="15" hidden="false" customHeight="false" outlineLevel="0" collapsed="false">
      <c r="A1978" s="12"/>
      <c r="B1978" s="9" t="s">
        <v>8</v>
      </c>
      <c r="C1978" s="10" t="n">
        <v>42</v>
      </c>
      <c r="D1978" s="11" t="n">
        <v>0.365217391304348</v>
      </c>
    </row>
    <row r="1979" customFormat="false" ht="15" hidden="false" customHeight="false" outlineLevel="0" collapsed="false">
      <c r="A1979" s="12"/>
      <c r="B1979" s="9" t="s">
        <v>9</v>
      </c>
      <c r="C1979" s="10" t="n">
        <v>11</v>
      </c>
      <c r="D1979" s="11" t="n">
        <v>0.0956521739130435</v>
      </c>
    </row>
    <row r="1980" customFormat="false" ht="15" hidden="false" customHeight="false" outlineLevel="0" collapsed="false">
      <c r="A1980" s="12"/>
      <c r="B1980" s="9" t="s">
        <v>569</v>
      </c>
      <c r="C1980" s="10" t="n">
        <v>53</v>
      </c>
      <c r="D1980" s="11" t="n">
        <v>0.460869565217391</v>
      </c>
    </row>
    <row r="1981" customFormat="false" ht="24" hidden="false" customHeight="false" outlineLevel="0" collapsed="false">
      <c r="A1981" s="12"/>
      <c r="B1981" s="9" t="s">
        <v>10</v>
      </c>
      <c r="C1981" s="10" t="n">
        <v>4</v>
      </c>
      <c r="D1981" s="11" t="n">
        <v>0.0347826086956522</v>
      </c>
    </row>
    <row r="1982" customFormat="false" ht="15" hidden="false" customHeight="false" outlineLevel="0" collapsed="false">
      <c r="A1982" s="12"/>
      <c r="B1982" s="9" t="s">
        <v>11</v>
      </c>
      <c r="C1982" s="10" t="n">
        <v>15</v>
      </c>
      <c r="D1982" s="11" t="n">
        <v>0.130434782608696</v>
      </c>
    </row>
    <row r="1983" customFormat="false" ht="15" hidden="false" customHeight="false" outlineLevel="0" collapsed="false">
      <c r="A1983" s="12"/>
      <c r="B1983" s="9" t="s">
        <v>12</v>
      </c>
      <c r="C1983" s="10" t="n">
        <v>115</v>
      </c>
      <c r="D1983" s="11" t="n">
        <v>1</v>
      </c>
    </row>
    <row r="1984" customFormat="false" ht="15" hidden="false" customHeight="true" outlineLevel="0" collapsed="false">
      <c r="A1984" s="12" t="s">
        <v>369</v>
      </c>
      <c r="B1984" s="9" t="s">
        <v>5</v>
      </c>
      <c r="C1984" s="10" t="n">
        <v>0</v>
      </c>
      <c r="D1984" s="11" t="n">
        <v>0</v>
      </c>
    </row>
    <row r="1985" customFormat="false" ht="15" hidden="false" customHeight="false" outlineLevel="0" collapsed="false">
      <c r="A1985" s="12"/>
      <c r="B1985" s="9" t="s">
        <v>6</v>
      </c>
      <c r="C1985" s="10" t="n">
        <v>4</v>
      </c>
      <c r="D1985" s="11" t="n">
        <v>0.0347826086956522</v>
      </c>
    </row>
    <row r="1986" customFormat="false" ht="15" hidden="false" customHeight="false" outlineLevel="0" collapsed="false">
      <c r="A1986" s="12"/>
      <c r="B1986" s="9" t="s">
        <v>567</v>
      </c>
      <c r="C1986" s="10" t="n">
        <v>4</v>
      </c>
      <c r="D1986" s="11" t="n">
        <v>0.0347826086956522</v>
      </c>
    </row>
    <row r="1987" customFormat="false" ht="15" hidden="false" customHeight="false" outlineLevel="0" collapsed="false">
      <c r="A1987" s="12"/>
      <c r="B1987" s="9" t="s">
        <v>7</v>
      </c>
      <c r="C1987" s="10" t="n">
        <v>34</v>
      </c>
      <c r="D1987" s="11" t="n">
        <v>0.295652173913044</v>
      </c>
    </row>
    <row r="1988" customFormat="false" ht="15" hidden="false" customHeight="false" outlineLevel="0" collapsed="false">
      <c r="A1988" s="12"/>
      <c r="B1988" s="9" t="s">
        <v>568</v>
      </c>
      <c r="C1988" s="10" t="n">
        <v>34</v>
      </c>
      <c r="D1988" s="11" t="n">
        <v>0.295652173913044</v>
      </c>
    </row>
    <row r="1989" customFormat="false" ht="15" hidden="false" customHeight="false" outlineLevel="0" collapsed="false">
      <c r="A1989" s="12"/>
      <c r="B1989" s="9" t="s">
        <v>8</v>
      </c>
      <c r="C1989" s="10" t="n">
        <v>44</v>
      </c>
      <c r="D1989" s="11" t="n">
        <v>0.382608695652174</v>
      </c>
    </row>
    <row r="1990" customFormat="false" ht="15" hidden="false" customHeight="false" outlineLevel="0" collapsed="false">
      <c r="A1990" s="12"/>
      <c r="B1990" s="9" t="s">
        <v>9</v>
      </c>
      <c r="C1990" s="10" t="n">
        <v>15</v>
      </c>
      <c r="D1990" s="11" t="n">
        <v>0.130434782608696</v>
      </c>
    </row>
    <row r="1991" customFormat="false" ht="15" hidden="false" customHeight="false" outlineLevel="0" collapsed="false">
      <c r="A1991" s="12"/>
      <c r="B1991" s="9" t="s">
        <v>569</v>
      </c>
      <c r="C1991" s="10" t="n">
        <v>59</v>
      </c>
      <c r="D1991" s="11" t="n">
        <v>0.51304347826087</v>
      </c>
    </row>
    <row r="1992" customFormat="false" ht="24" hidden="false" customHeight="false" outlineLevel="0" collapsed="false">
      <c r="A1992" s="12"/>
      <c r="B1992" s="9" t="s">
        <v>10</v>
      </c>
      <c r="C1992" s="10" t="n">
        <v>4</v>
      </c>
      <c r="D1992" s="11" t="n">
        <v>0.0347826086956522</v>
      </c>
    </row>
    <row r="1993" customFormat="false" ht="15" hidden="false" customHeight="false" outlineLevel="0" collapsed="false">
      <c r="A1993" s="12"/>
      <c r="B1993" s="9" t="s">
        <v>11</v>
      </c>
      <c r="C1993" s="10" t="n">
        <v>14</v>
      </c>
      <c r="D1993" s="11" t="n">
        <v>0.121739130434783</v>
      </c>
    </row>
    <row r="1994" customFormat="false" ht="15" hidden="false" customHeight="false" outlineLevel="0" collapsed="false">
      <c r="A1994" s="12"/>
      <c r="B1994" s="9" t="s">
        <v>12</v>
      </c>
      <c r="C1994" s="10" t="n">
        <v>115</v>
      </c>
      <c r="D1994" s="11" t="n">
        <v>1</v>
      </c>
    </row>
    <row r="1995" customFormat="false" ht="15" hidden="false" customHeight="true" outlineLevel="0" collapsed="false">
      <c r="A1995" s="12" t="s">
        <v>370</v>
      </c>
      <c r="B1995" s="9" t="s">
        <v>5</v>
      </c>
      <c r="C1995" s="10" t="n">
        <v>0</v>
      </c>
      <c r="D1995" s="11" t="n">
        <v>0</v>
      </c>
    </row>
    <row r="1996" customFormat="false" ht="15" hidden="false" customHeight="false" outlineLevel="0" collapsed="false">
      <c r="A1996" s="12"/>
      <c r="B1996" s="9" t="s">
        <v>6</v>
      </c>
      <c r="C1996" s="10" t="n">
        <v>6</v>
      </c>
      <c r="D1996" s="11" t="n">
        <v>0.0521739130434783</v>
      </c>
    </row>
    <row r="1997" customFormat="false" ht="15" hidden="false" customHeight="false" outlineLevel="0" collapsed="false">
      <c r="A1997" s="12"/>
      <c r="B1997" s="9" t="s">
        <v>567</v>
      </c>
      <c r="C1997" s="10" t="n">
        <v>6</v>
      </c>
      <c r="D1997" s="11" t="n">
        <v>0.0521739130434783</v>
      </c>
    </row>
    <row r="1998" customFormat="false" ht="15" hidden="false" customHeight="false" outlineLevel="0" collapsed="false">
      <c r="A1998" s="12"/>
      <c r="B1998" s="9" t="s">
        <v>7</v>
      </c>
      <c r="C1998" s="10" t="n">
        <v>29</v>
      </c>
      <c r="D1998" s="11" t="n">
        <v>0.252173913043478</v>
      </c>
    </row>
    <row r="1999" customFormat="false" ht="15" hidden="false" customHeight="false" outlineLevel="0" collapsed="false">
      <c r="A1999" s="12"/>
      <c r="B1999" s="9" t="s">
        <v>568</v>
      </c>
      <c r="C1999" s="10" t="n">
        <v>29</v>
      </c>
      <c r="D1999" s="11" t="n">
        <v>0.252173913043478</v>
      </c>
    </row>
    <row r="2000" customFormat="false" ht="15" hidden="false" customHeight="false" outlineLevel="0" collapsed="false">
      <c r="A2000" s="12"/>
      <c r="B2000" s="9" t="s">
        <v>8</v>
      </c>
      <c r="C2000" s="10" t="n">
        <v>43</v>
      </c>
      <c r="D2000" s="11" t="n">
        <v>0.373913043478261</v>
      </c>
    </row>
    <row r="2001" customFormat="false" ht="15" hidden="false" customHeight="false" outlineLevel="0" collapsed="false">
      <c r="A2001" s="12"/>
      <c r="B2001" s="9" t="s">
        <v>9</v>
      </c>
      <c r="C2001" s="10" t="n">
        <v>19</v>
      </c>
      <c r="D2001" s="11" t="n">
        <v>0.165217391304348</v>
      </c>
    </row>
    <row r="2002" customFormat="false" ht="15" hidden="false" customHeight="false" outlineLevel="0" collapsed="false">
      <c r="A2002" s="12"/>
      <c r="B2002" s="9" t="s">
        <v>569</v>
      </c>
      <c r="C2002" s="10" t="n">
        <v>62</v>
      </c>
      <c r="D2002" s="11" t="n">
        <v>0.539130434782609</v>
      </c>
    </row>
    <row r="2003" customFormat="false" ht="24" hidden="false" customHeight="false" outlineLevel="0" collapsed="false">
      <c r="A2003" s="12"/>
      <c r="B2003" s="9" t="s">
        <v>10</v>
      </c>
      <c r="C2003" s="10" t="n">
        <v>4</v>
      </c>
      <c r="D2003" s="11" t="n">
        <v>0.0347826086956522</v>
      </c>
    </row>
    <row r="2004" customFormat="false" ht="15" hidden="false" customHeight="false" outlineLevel="0" collapsed="false">
      <c r="A2004" s="12"/>
      <c r="B2004" s="9" t="s">
        <v>11</v>
      </c>
      <c r="C2004" s="10" t="n">
        <v>14</v>
      </c>
      <c r="D2004" s="11" t="n">
        <v>0.121739130434783</v>
      </c>
    </row>
    <row r="2005" customFormat="false" ht="15" hidden="false" customHeight="false" outlineLevel="0" collapsed="false">
      <c r="A2005" s="12"/>
      <c r="B2005" s="9" t="s">
        <v>12</v>
      </c>
      <c r="C2005" s="10" t="n">
        <v>115</v>
      </c>
      <c r="D2005" s="11" t="n">
        <v>1</v>
      </c>
    </row>
    <row r="2006" customFormat="false" ht="15" hidden="false" customHeight="true" outlineLevel="0" collapsed="false">
      <c r="A2006" s="12" t="s">
        <v>371</v>
      </c>
      <c r="B2006" s="9" t="s">
        <v>5</v>
      </c>
      <c r="C2006" s="10" t="n">
        <v>0</v>
      </c>
      <c r="D2006" s="11" t="n">
        <v>0</v>
      </c>
    </row>
    <row r="2007" customFormat="false" ht="15" hidden="false" customHeight="false" outlineLevel="0" collapsed="false">
      <c r="A2007" s="12"/>
      <c r="B2007" s="9" t="s">
        <v>6</v>
      </c>
      <c r="C2007" s="10" t="n">
        <v>2</v>
      </c>
      <c r="D2007" s="11" t="n">
        <v>0.0173913043478261</v>
      </c>
    </row>
    <row r="2008" customFormat="false" ht="15" hidden="false" customHeight="false" outlineLevel="0" collapsed="false">
      <c r="A2008" s="12"/>
      <c r="B2008" s="9" t="s">
        <v>567</v>
      </c>
      <c r="C2008" s="10" t="n">
        <v>2</v>
      </c>
      <c r="D2008" s="11" t="n">
        <v>0.0173913043478261</v>
      </c>
    </row>
    <row r="2009" customFormat="false" ht="15" hidden="false" customHeight="false" outlineLevel="0" collapsed="false">
      <c r="A2009" s="12"/>
      <c r="B2009" s="9" t="s">
        <v>7</v>
      </c>
      <c r="C2009" s="10" t="n">
        <v>30</v>
      </c>
      <c r="D2009" s="11" t="n">
        <v>0.260869565217391</v>
      </c>
    </row>
    <row r="2010" customFormat="false" ht="15" hidden="false" customHeight="false" outlineLevel="0" collapsed="false">
      <c r="A2010" s="12"/>
      <c r="B2010" s="9" t="s">
        <v>568</v>
      </c>
      <c r="C2010" s="10" t="n">
        <v>30</v>
      </c>
      <c r="D2010" s="11" t="n">
        <v>0.260869565217391</v>
      </c>
    </row>
    <row r="2011" customFormat="false" ht="15" hidden="false" customHeight="false" outlineLevel="0" collapsed="false">
      <c r="A2011" s="12"/>
      <c r="B2011" s="9" t="s">
        <v>8</v>
      </c>
      <c r="C2011" s="10" t="n">
        <v>45</v>
      </c>
      <c r="D2011" s="11" t="n">
        <v>0.391304347826087</v>
      </c>
    </row>
    <row r="2012" customFormat="false" ht="15" hidden="false" customHeight="false" outlineLevel="0" collapsed="false">
      <c r="A2012" s="12"/>
      <c r="B2012" s="9" t="s">
        <v>9</v>
      </c>
      <c r="C2012" s="10" t="n">
        <v>19</v>
      </c>
      <c r="D2012" s="11" t="n">
        <v>0.165217391304348</v>
      </c>
    </row>
    <row r="2013" customFormat="false" ht="15" hidden="false" customHeight="false" outlineLevel="0" collapsed="false">
      <c r="A2013" s="12"/>
      <c r="B2013" s="9" t="s">
        <v>569</v>
      </c>
      <c r="C2013" s="10" t="n">
        <v>64</v>
      </c>
      <c r="D2013" s="11" t="n">
        <v>0.556521739130435</v>
      </c>
    </row>
    <row r="2014" customFormat="false" ht="24" hidden="false" customHeight="false" outlineLevel="0" collapsed="false">
      <c r="A2014" s="12"/>
      <c r="B2014" s="9" t="s">
        <v>10</v>
      </c>
      <c r="C2014" s="10" t="n">
        <v>5</v>
      </c>
      <c r="D2014" s="11" t="n">
        <v>0.0434782608695652</v>
      </c>
    </row>
    <row r="2015" customFormat="false" ht="15" hidden="false" customHeight="false" outlineLevel="0" collapsed="false">
      <c r="A2015" s="12"/>
      <c r="B2015" s="9" t="s">
        <v>11</v>
      </c>
      <c r="C2015" s="10" t="n">
        <v>14</v>
      </c>
      <c r="D2015" s="11" t="n">
        <v>0.121739130434783</v>
      </c>
    </row>
    <row r="2016" customFormat="false" ht="15" hidden="false" customHeight="false" outlineLevel="0" collapsed="false">
      <c r="A2016" s="12"/>
      <c r="B2016" s="9" t="s">
        <v>12</v>
      </c>
      <c r="C2016" s="10" t="n">
        <v>115</v>
      </c>
      <c r="D2016" s="11" t="n">
        <v>1</v>
      </c>
    </row>
    <row r="2017" customFormat="false" ht="15" hidden="false" customHeight="true" outlineLevel="0" collapsed="false">
      <c r="A2017" s="12" t="s">
        <v>372</v>
      </c>
      <c r="B2017" s="9" t="s">
        <v>5</v>
      </c>
      <c r="C2017" s="10" t="n">
        <v>0</v>
      </c>
      <c r="D2017" s="11" t="n">
        <v>0</v>
      </c>
    </row>
    <row r="2018" customFormat="false" ht="15" hidden="false" customHeight="false" outlineLevel="0" collapsed="false">
      <c r="A2018" s="12"/>
      <c r="B2018" s="9" t="s">
        <v>6</v>
      </c>
      <c r="C2018" s="10" t="n">
        <v>3</v>
      </c>
      <c r="D2018" s="11" t="n">
        <v>0.0260869565217391</v>
      </c>
    </row>
    <row r="2019" customFormat="false" ht="15" hidden="false" customHeight="false" outlineLevel="0" collapsed="false">
      <c r="A2019" s="12"/>
      <c r="B2019" s="9" t="s">
        <v>567</v>
      </c>
      <c r="C2019" s="10" t="n">
        <v>3</v>
      </c>
      <c r="D2019" s="11" t="n">
        <v>0.0260869565217391</v>
      </c>
    </row>
    <row r="2020" customFormat="false" ht="15" hidden="false" customHeight="false" outlineLevel="0" collapsed="false">
      <c r="A2020" s="12"/>
      <c r="B2020" s="9" t="s">
        <v>7</v>
      </c>
      <c r="C2020" s="10" t="n">
        <v>31</v>
      </c>
      <c r="D2020" s="11" t="n">
        <v>0.269565217391304</v>
      </c>
    </row>
    <row r="2021" customFormat="false" ht="15" hidden="false" customHeight="false" outlineLevel="0" collapsed="false">
      <c r="A2021" s="12"/>
      <c r="B2021" s="9" t="s">
        <v>568</v>
      </c>
      <c r="C2021" s="10" t="n">
        <v>31</v>
      </c>
      <c r="D2021" s="11" t="n">
        <v>0.269565217391304</v>
      </c>
    </row>
    <row r="2022" customFormat="false" ht="15" hidden="false" customHeight="false" outlineLevel="0" collapsed="false">
      <c r="A2022" s="12"/>
      <c r="B2022" s="9" t="s">
        <v>8</v>
      </c>
      <c r="C2022" s="10" t="n">
        <v>45</v>
      </c>
      <c r="D2022" s="11" t="n">
        <v>0.391304347826087</v>
      </c>
    </row>
    <row r="2023" customFormat="false" ht="15" hidden="false" customHeight="false" outlineLevel="0" collapsed="false">
      <c r="A2023" s="12"/>
      <c r="B2023" s="9" t="s">
        <v>9</v>
      </c>
      <c r="C2023" s="10" t="n">
        <v>18</v>
      </c>
      <c r="D2023" s="11" t="n">
        <v>0.156521739130435</v>
      </c>
    </row>
    <row r="2024" customFormat="false" ht="15" hidden="false" customHeight="false" outlineLevel="0" collapsed="false">
      <c r="A2024" s="12"/>
      <c r="B2024" s="9" t="s">
        <v>569</v>
      </c>
      <c r="C2024" s="10" t="n">
        <v>63</v>
      </c>
      <c r="D2024" s="11" t="n">
        <v>0.547826086956522</v>
      </c>
    </row>
    <row r="2025" customFormat="false" ht="24" hidden="false" customHeight="false" outlineLevel="0" collapsed="false">
      <c r="A2025" s="12"/>
      <c r="B2025" s="9" t="s">
        <v>10</v>
      </c>
      <c r="C2025" s="10" t="n">
        <v>4</v>
      </c>
      <c r="D2025" s="11" t="n">
        <v>0.0347826086956522</v>
      </c>
    </row>
    <row r="2026" customFormat="false" ht="15" hidden="false" customHeight="false" outlineLevel="0" collapsed="false">
      <c r="A2026" s="12"/>
      <c r="B2026" s="9" t="s">
        <v>11</v>
      </c>
      <c r="C2026" s="10" t="n">
        <v>14</v>
      </c>
      <c r="D2026" s="11" t="n">
        <v>0.121739130434783</v>
      </c>
    </row>
    <row r="2027" customFormat="false" ht="15" hidden="false" customHeight="false" outlineLevel="0" collapsed="false">
      <c r="A2027" s="12"/>
      <c r="B2027" s="9" t="s">
        <v>12</v>
      </c>
      <c r="C2027" s="10" t="n">
        <v>115</v>
      </c>
      <c r="D2027" s="11" t="n">
        <v>1</v>
      </c>
    </row>
    <row r="2028" customFormat="false" ht="15" hidden="false" customHeight="true" outlineLevel="0" collapsed="false">
      <c r="A2028" s="12" t="s">
        <v>373</v>
      </c>
      <c r="B2028" s="9" t="s">
        <v>5</v>
      </c>
      <c r="C2028" s="10" t="n">
        <v>0</v>
      </c>
      <c r="D2028" s="11" t="n">
        <v>0</v>
      </c>
    </row>
    <row r="2029" customFormat="false" ht="15" hidden="false" customHeight="false" outlineLevel="0" collapsed="false">
      <c r="A2029" s="12"/>
      <c r="B2029" s="9" t="s">
        <v>6</v>
      </c>
      <c r="C2029" s="10" t="n">
        <v>6</v>
      </c>
      <c r="D2029" s="11" t="n">
        <v>0.0521739130434783</v>
      </c>
    </row>
    <row r="2030" customFormat="false" ht="15" hidden="false" customHeight="false" outlineLevel="0" collapsed="false">
      <c r="A2030" s="12"/>
      <c r="B2030" s="9" t="s">
        <v>567</v>
      </c>
      <c r="C2030" s="10" t="n">
        <v>6</v>
      </c>
      <c r="D2030" s="11" t="n">
        <v>0.0521739130434783</v>
      </c>
    </row>
    <row r="2031" customFormat="false" ht="15" hidden="false" customHeight="false" outlineLevel="0" collapsed="false">
      <c r="A2031" s="12"/>
      <c r="B2031" s="9" t="s">
        <v>7</v>
      </c>
      <c r="C2031" s="10" t="n">
        <v>31</v>
      </c>
      <c r="D2031" s="11" t="n">
        <v>0.269565217391304</v>
      </c>
    </row>
    <row r="2032" customFormat="false" ht="15" hidden="false" customHeight="false" outlineLevel="0" collapsed="false">
      <c r="A2032" s="12"/>
      <c r="B2032" s="9" t="s">
        <v>568</v>
      </c>
      <c r="C2032" s="10" t="n">
        <v>31</v>
      </c>
      <c r="D2032" s="11" t="n">
        <v>0.269565217391304</v>
      </c>
    </row>
    <row r="2033" customFormat="false" ht="15" hidden="false" customHeight="false" outlineLevel="0" collapsed="false">
      <c r="A2033" s="12"/>
      <c r="B2033" s="9" t="s">
        <v>8</v>
      </c>
      <c r="C2033" s="10" t="n">
        <v>39</v>
      </c>
      <c r="D2033" s="11" t="n">
        <v>0.339130434782609</v>
      </c>
    </row>
    <row r="2034" customFormat="false" ht="15" hidden="false" customHeight="false" outlineLevel="0" collapsed="false">
      <c r="A2034" s="12"/>
      <c r="B2034" s="9" t="s">
        <v>9</v>
      </c>
      <c r="C2034" s="10" t="n">
        <v>19</v>
      </c>
      <c r="D2034" s="11" t="n">
        <v>0.165217391304348</v>
      </c>
    </row>
    <row r="2035" customFormat="false" ht="15" hidden="false" customHeight="false" outlineLevel="0" collapsed="false">
      <c r="A2035" s="12"/>
      <c r="B2035" s="9" t="s">
        <v>569</v>
      </c>
      <c r="C2035" s="10" t="n">
        <v>58</v>
      </c>
      <c r="D2035" s="11" t="n">
        <v>0.504347826086957</v>
      </c>
    </row>
    <row r="2036" customFormat="false" ht="24" hidden="false" customHeight="false" outlineLevel="0" collapsed="false">
      <c r="A2036" s="12"/>
      <c r="B2036" s="9" t="s">
        <v>10</v>
      </c>
      <c r="C2036" s="10" t="n">
        <v>4</v>
      </c>
      <c r="D2036" s="11" t="n">
        <v>0.0347826086956522</v>
      </c>
    </row>
    <row r="2037" customFormat="false" ht="15" hidden="false" customHeight="false" outlineLevel="0" collapsed="false">
      <c r="A2037" s="12"/>
      <c r="B2037" s="9" t="s">
        <v>11</v>
      </c>
      <c r="C2037" s="10" t="n">
        <v>16</v>
      </c>
      <c r="D2037" s="11" t="n">
        <v>0.139130434782609</v>
      </c>
    </row>
    <row r="2038" customFormat="false" ht="15" hidden="false" customHeight="false" outlineLevel="0" collapsed="false">
      <c r="A2038" s="12"/>
      <c r="B2038" s="9" t="s">
        <v>12</v>
      </c>
      <c r="C2038" s="10" t="n">
        <v>115</v>
      </c>
      <c r="D2038" s="11" t="n">
        <v>1</v>
      </c>
    </row>
    <row r="2039" customFormat="false" ht="15" hidden="false" customHeight="true" outlineLevel="0" collapsed="false">
      <c r="A2039" s="12" t="s">
        <v>374</v>
      </c>
      <c r="B2039" s="9" t="s">
        <v>5</v>
      </c>
      <c r="C2039" s="10" t="n">
        <v>0</v>
      </c>
      <c r="D2039" s="11" t="n">
        <v>0</v>
      </c>
    </row>
    <row r="2040" customFormat="false" ht="15" hidden="false" customHeight="false" outlineLevel="0" collapsed="false">
      <c r="A2040" s="12"/>
      <c r="B2040" s="9" t="s">
        <v>6</v>
      </c>
      <c r="C2040" s="10" t="n">
        <v>5</v>
      </c>
      <c r="D2040" s="11" t="n">
        <v>0.0434782608695652</v>
      </c>
    </row>
    <row r="2041" customFormat="false" ht="15" hidden="false" customHeight="false" outlineLevel="0" collapsed="false">
      <c r="A2041" s="12"/>
      <c r="B2041" s="9" t="s">
        <v>567</v>
      </c>
      <c r="C2041" s="10" t="n">
        <v>5</v>
      </c>
      <c r="D2041" s="11" t="n">
        <v>0.0434782608695652</v>
      </c>
    </row>
    <row r="2042" customFormat="false" ht="15" hidden="false" customHeight="false" outlineLevel="0" collapsed="false">
      <c r="A2042" s="12"/>
      <c r="B2042" s="9" t="s">
        <v>7</v>
      </c>
      <c r="C2042" s="10" t="n">
        <v>34</v>
      </c>
      <c r="D2042" s="11" t="n">
        <v>0.295652173913044</v>
      </c>
    </row>
    <row r="2043" customFormat="false" ht="15" hidden="false" customHeight="false" outlineLevel="0" collapsed="false">
      <c r="A2043" s="12"/>
      <c r="B2043" s="9" t="s">
        <v>568</v>
      </c>
      <c r="C2043" s="10" t="n">
        <v>34</v>
      </c>
      <c r="D2043" s="11" t="n">
        <v>0.295652173913044</v>
      </c>
    </row>
    <row r="2044" customFormat="false" ht="15" hidden="false" customHeight="false" outlineLevel="0" collapsed="false">
      <c r="A2044" s="12"/>
      <c r="B2044" s="9" t="s">
        <v>8</v>
      </c>
      <c r="C2044" s="10" t="n">
        <v>41</v>
      </c>
      <c r="D2044" s="11" t="n">
        <v>0.356521739130435</v>
      </c>
    </row>
    <row r="2045" customFormat="false" ht="15" hidden="false" customHeight="false" outlineLevel="0" collapsed="false">
      <c r="A2045" s="12"/>
      <c r="B2045" s="9" t="s">
        <v>9</v>
      </c>
      <c r="C2045" s="10" t="n">
        <v>16</v>
      </c>
      <c r="D2045" s="11" t="n">
        <v>0.139130434782609</v>
      </c>
    </row>
    <row r="2046" customFormat="false" ht="15" hidden="false" customHeight="false" outlineLevel="0" collapsed="false">
      <c r="A2046" s="12"/>
      <c r="B2046" s="9" t="s">
        <v>569</v>
      </c>
      <c r="C2046" s="10" t="n">
        <v>57</v>
      </c>
      <c r="D2046" s="11" t="n">
        <v>0.495652173913044</v>
      </c>
    </row>
    <row r="2047" customFormat="false" ht="24" hidden="false" customHeight="false" outlineLevel="0" collapsed="false">
      <c r="A2047" s="12"/>
      <c r="B2047" s="9" t="s">
        <v>10</v>
      </c>
      <c r="C2047" s="10" t="n">
        <v>5</v>
      </c>
      <c r="D2047" s="11" t="n">
        <v>0.0434782608695652</v>
      </c>
    </row>
    <row r="2048" customFormat="false" ht="15" hidden="false" customHeight="false" outlineLevel="0" collapsed="false">
      <c r="A2048" s="12"/>
      <c r="B2048" s="9" t="s">
        <v>11</v>
      </c>
      <c r="C2048" s="10" t="n">
        <v>14</v>
      </c>
      <c r="D2048" s="11" t="n">
        <v>0.121739130434783</v>
      </c>
    </row>
    <row r="2049" customFormat="false" ht="15" hidden="false" customHeight="false" outlineLevel="0" collapsed="false">
      <c r="A2049" s="12"/>
      <c r="B2049" s="9" t="s">
        <v>12</v>
      </c>
      <c r="C2049" s="10" t="n">
        <v>115</v>
      </c>
      <c r="D2049" s="11" t="n">
        <v>1</v>
      </c>
    </row>
    <row r="2050" customFormat="false" ht="15" hidden="false" customHeight="true" outlineLevel="0" collapsed="false">
      <c r="A2050" s="12" t="s">
        <v>375</v>
      </c>
      <c r="B2050" s="9" t="s">
        <v>5</v>
      </c>
      <c r="C2050" s="10" t="n">
        <v>0</v>
      </c>
      <c r="D2050" s="11" t="n">
        <v>0</v>
      </c>
    </row>
    <row r="2051" customFormat="false" ht="15" hidden="false" customHeight="false" outlineLevel="0" collapsed="false">
      <c r="A2051" s="12"/>
      <c r="B2051" s="9" t="s">
        <v>6</v>
      </c>
      <c r="C2051" s="10" t="n">
        <v>2</v>
      </c>
      <c r="D2051" s="11" t="n">
        <v>0.0173913043478261</v>
      </c>
    </row>
    <row r="2052" customFormat="false" ht="15" hidden="false" customHeight="false" outlineLevel="0" collapsed="false">
      <c r="A2052" s="12"/>
      <c r="B2052" s="9" t="s">
        <v>567</v>
      </c>
      <c r="C2052" s="10" t="n">
        <v>2</v>
      </c>
      <c r="D2052" s="11" t="n">
        <v>0.0173913043478261</v>
      </c>
    </row>
    <row r="2053" customFormat="false" ht="15" hidden="false" customHeight="false" outlineLevel="0" collapsed="false">
      <c r="A2053" s="12"/>
      <c r="B2053" s="9" t="s">
        <v>7</v>
      </c>
      <c r="C2053" s="10" t="n">
        <v>30</v>
      </c>
      <c r="D2053" s="11" t="n">
        <v>0.260869565217391</v>
      </c>
    </row>
    <row r="2054" customFormat="false" ht="15" hidden="false" customHeight="false" outlineLevel="0" collapsed="false">
      <c r="A2054" s="12"/>
      <c r="B2054" s="9" t="s">
        <v>568</v>
      </c>
      <c r="C2054" s="10" t="n">
        <v>30</v>
      </c>
      <c r="D2054" s="11" t="n">
        <v>0.260869565217391</v>
      </c>
    </row>
    <row r="2055" customFormat="false" ht="15" hidden="false" customHeight="false" outlineLevel="0" collapsed="false">
      <c r="A2055" s="12"/>
      <c r="B2055" s="9" t="s">
        <v>8</v>
      </c>
      <c r="C2055" s="10" t="n">
        <v>42</v>
      </c>
      <c r="D2055" s="11" t="n">
        <v>0.365217391304348</v>
      </c>
    </row>
    <row r="2056" customFormat="false" ht="15" hidden="false" customHeight="false" outlineLevel="0" collapsed="false">
      <c r="A2056" s="12"/>
      <c r="B2056" s="9" t="s">
        <v>9</v>
      </c>
      <c r="C2056" s="10" t="n">
        <v>20</v>
      </c>
      <c r="D2056" s="11" t="n">
        <v>0.173913043478261</v>
      </c>
    </row>
    <row r="2057" customFormat="false" ht="15" hidden="false" customHeight="false" outlineLevel="0" collapsed="false">
      <c r="A2057" s="12"/>
      <c r="B2057" s="9" t="s">
        <v>569</v>
      </c>
      <c r="C2057" s="10" t="n">
        <v>62</v>
      </c>
      <c r="D2057" s="11" t="n">
        <v>0.539130434782609</v>
      </c>
    </row>
    <row r="2058" customFormat="false" ht="24" hidden="false" customHeight="false" outlineLevel="0" collapsed="false">
      <c r="A2058" s="12"/>
      <c r="B2058" s="9" t="s">
        <v>10</v>
      </c>
      <c r="C2058" s="10" t="n">
        <v>5</v>
      </c>
      <c r="D2058" s="11" t="n">
        <v>0.0434782608695652</v>
      </c>
    </row>
    <row r="2059" customFormat="false" ht="15" hidden="false" customHeight="false" outlineLevel="0" collapsed="false">
      <c r="A2059" s="12"/>
      <c r="B2059" s="9" t="s">
        <v>11</v>
      </c>
      <c r="C2059" s="10" t="n">
        <v>16</v>
      </c>
      <c r="D2059" s="11" t="n">
        <v>0.139130434782609</v>
      </c>
    </row>
    <row r="2060" customFormat="false" ht="15" hidden="false" customHeight="false" outlineLevel="0" collapsed="false">
      <c r="A2060" s="12"/>
      <c r="B2060" s="9" t="s">
        <v>12</v>
      </c>
      <c r="C2060" s="10" t="n">
        <v>115</v>
      </c>
      <c r="D2060" s="11" t="n">
        <v>1</v>
      </c>
    </row>
    <row r="2061" customFormat="false" ht="15" hidden="false" customHeight="true" outlineLevel="0" collapsed="false">
      <c r="A2061" s="12" t="s">
        <v>376</v>
      </c>
      <c r="B2061" s="9" t="s">
        <v>5</v>
      </c>
      <c r="C2061" s="10" t="n">
        <v>0</v>
      </c>
      <c r="D2061" s="11" t="n">
        <v>0</v>
      </c>
    </row>
    <row r="2062" customFormat="false" ht="15" hidden="false" customHeight="false" outlineLevel="0" collapsed="false">
      <c r="A2062" s="12"/>
      <c r="B2062" s="9" t="s">
        <v>6</v>
      </c>
      <c r="C2062" s="10" t="n">
        <v>2</v>
      </c>
      <c r="D2062" s="11" t="n">
        <v>0.0173913043478261</v>
      </c>
    </row>
    <row r="2063" customFormat="false" ht="15" hidden="false" customHeight="false" outlineLevel="0" collapsed="false">
      <c r="A2063" s="12"/>
      <c r="B2063" s="9" t="s">
        <v>567</v>
      </c>
      <c r="C2063" s="10" t="n">
        <v>2</v>
      </c>
      <c r="D2063" s="11" t="n">
        <v>0.0173913043478261</v>
      </c>
    </row>
    <row r="2064" customFormat="false" ht="15" hidden="false" customHeight="false" outlineLevel="0" collapsed="false">
      <c r="A2064" s="12"/>
      <c r="B2064" s="9" t="s">
        <v>7</v>
      </c>
      <c r="C2064" s="10" t="n">
        <v>32</v>
      </c>
      <c r="D2064" s="11" t="n">
        <v>0.278260869565217</v>
      </c>
    </row>
    <row r="2065" customFormat="false" ht="15" hidden="false" customHeight="false" outlineLevel="0" collapsed="false">
      <c r="A2065" s="12"/>
      <c r="B2065" s="9" t="s">
        <v>568</v>
      </c>
      <c r="C2065" s="10" t="n">
        <v>32</v>
      </c>
      <c r="D2065" s="11" t="n">
        <v>0.278260869565217</v>
      </c>
    </row>
    <row r="2066" customFormat="false" ht="15" hidden="false" customHeight="false" outlineLevel="0" collapsed="false">
      <c r="A2066" s="12"/>
      <c r="B2066" s="9" t="s">
        <v>8</v>
      </c>
      <c r="C2066" s="10" t="n">
        <v>39</v>
      </c>
      <c r="D2066" s="11" t="n">
        <v>0.339130434782609</v>
      </c>
    </row>
    <row r="2067" customFormat="false" ht="15" hidden="false" customHeight="false" outlineLevel="0" collapsed="false">
      <c r="A2067" s="12"/>
      <c r="B2067" s="9" t="s">
        <v>9</v>
      </c>
      <c r="C2067" s="10" t="n">
        <v>23</v>
      </c>
      <c r="D2067" s="11" t="n">
        <v>0.2</v>
      </c>
    </row>
    <row r="2068" customFormat="false" ht="15" hidden="false" customHeight="false" outlineLevel="0" collapsed="false">
      <c r="A2068" s="12"/>
      <c r="B2068" s="9" t="s">
        <v>569</v>
      </c>
      <c r="C2068" s="10" t="n">
        <v>62</v>
      </c>
      <c r="D2068" s="11" t="n">
        <v>0.539130434782609</v>
      </c>
    </row>
    <row r="2069" customFormat="false" ht="24" hidden="false" customHeight="false" outlineLevel="0" collapsed="false">
      <c r="A2069" s="12"/>
      <c r="B2069" s="9" t="s">
        <v>10</v>
      </c>
      <c r="C2069" s="10" t="n">
        <v>4</v>
      </c>
      <c r="D2069" s="11" t="n">
        <v>0.0347826086956522</v>
      </c>
    </row>
    <row r="2070" customFormat="false" ht="15" hidden="false" customHeight="false" outlineLevel="0" collapsed="false">
      <c r="A2070" s="12"/>
      <c r="B2070" s="9" t="s">
        <v>11</v>
      </c>
      <c r="C2070" s="10" t="n">
        <v>15</v>
      </c>
      <c r="D2070" s="11" t="n">
        <v>0.130434782608696</v>
      </c>
    </row>
    <row r="2071" customFormat="false" ht="15" hidden="false" customHeight="false" outlineLevel="0" collapsed="false">
      <c r="A2071" s="12"/>
      <c r="B2071" s="9" t="s">
        <v>12</v>
      </c>
      <c r="C2071" s="10" t="n">
        <v>115</v>
      </c>
      <c r="D2071" s="11" t="n">
        <v>1</v>
      </c>
    </row>
    <row r="2072" customFormat="false" ht="15" hidden="false" customHeight="true" outlineLevel="0" collapsed="false">
      <c r="A2072" s="12" t="s">
        <v>377</v>
      </c>
      <c r="B2072" s="9" t="s">
        <v>5</v>
      </c>
      <c r="C2072" s="10" t="n">
        <v>0</v>
      </c>
      <c r="D2072" s="11" t="n">
        <v>0</v>
      </c>
    </row>
    <row r="2073" customFormat="false" ht="15" hidden="false" customHeight="false" outlineLevel="0" collapsed="false">
      <c r="A2073" s="12"/>
      <c r="B2073" s="9" t="s">
        <v>6</v>
      </c>
      <c r="C2073" s="10" t="n">
        <v>2</v>
      </c>
      <c r="D2073" s="11" t="n">
        <v>0.0173913043478261</v>
      </c>
    </row>
    <row r="2074" customFormat="false" ht="15" hidden="false" customHeight="false" outlineLevel="0" collapsed="false">
      <c r="A2074" s="12"/>
      <c r="B2074" s="9" t="s">
        <v>567</v>
      </c>
      <c r="C2074" s="10" t="n">
        <v>2</v>
      </c>
      <c r="D2074" s="11" t="n">
        <v>0.0173913043478261</v>
      </c>
    </row>
    <row r="2075" customFormat="false" ht="15" hidden="false" customHeight="false" outlineLevel="0" collapsed="false">
      <c r="A2075" s="12"/>
      <c r="B2075" s="9" t="s">
        <v>7</v>
      </c>
      <c r="C2075" s="10" t="n">
        <v>35</v>
      </c>
      <c r="D2075" s="11" t="n">
        <v>0.304347826086957</v>
      </c>
    </row>
    <row r="2076" customFormat="false" ht="15" hidden="false" customHeight="false" outlineLevel="0" collapsed="false">
      <c r="A2076" s="12"/>
      <c r="B2076" s="9" t="s">
        <v>568</v>
      </c>
      <c r="C2076" s="10" t="n">
        <v>35</v>
      </c>
      <c r="D2076" s="11" t="n">
        <v>0.304347826086957</v>
      </c>
    </row>
    <row r="2077" customFormat="false" ht="15" hidden="false" customHeight="false" outlineLevel="0" collapsed="false">
      <c r="A2077" s="12"/>
      <c r="B2077" s="9" t="s">
        <v>8</v>
      </c>
      <c r="C2077" s="10" t="n">
        <v>38</v>
      </c>
      <c r="D2077" s="11" t="n">
        <v>0.330434782608696</v>
      </c>
    </row>
    <row r="2078" customFormat="false" ht="15" hidden="false" customHeight="false" outlineLevel="0" collapsed="false">
      <c r="A2078" s="12"/>
      <c r="B2078" s="9" t="s">
        <v>9</v>
      </c>
      <c r="C2078" s="10" t="n">
        <v>21</v>
      </c>
      <c r="D2078" s="11" t="n">
        <v>0.182608695652174</v>
      </c>
    </row>
    <row r="2079" customFormat="false" ht="15" hidden="false" customHeight="false" outlineLevel="0" collapsed="false">
      <c r="A2079" s="12"/>
      <c r="B2079" s="9" t="s">
        <v>569</v>
      </c>
      <c r="C2079" s="10" t="n">
        <v>59</v>
      </c>
      <c r="D2079" s="11" t="n">
        <v>0.51304347826087</v>
      </c>
    </row>
    <row r="2080" customFormat="false" ht="24" hidden="false" customHeight="false" outlineLevel="0" collapsed="false">
      <c r="A2080" s="12"/>
      <c r="B2080" s="9" t="s">
        <v>10</v>
      </c>
      <c r="C2080" s="10" t="n">
        <v>4</v>
      </c>
      <c r="D2080" s="11" t="n">
        <v>0.0347826086956522</v>
      </c>
    </row>
    <row r="2081" customFormat="false" ht="15" hidden="false" customHeight="false" outlineLevel="0" collapsed="false">
      <c r="A2081" s="12"/>
      <c r="B2081" s="9" t="s">
        <v>11</v>
      </c>
      <c r="C2081" s="10" t="n">
        <v>15</v>
      </c>
      <c r="D2081" s="11" t="n">
        <v>0.130434782608696</v>
      </c>
    </row>
    <row r="2082" customFormat="false" ht="15" hidden="false" customHeight="false" outlineLevel="0" collapsed="false">
      <c r="A2082" s="12"/>
      <c r="B2082" s="9" t="s">
        <v>12</v>
      </c>
      <c r="C2082" s="10" t="n">
        <v>115</v>
      </c>
      <c r="D2082" s="11" t="n">
        <v>1</v>
      </c>
    </row>
    <row r="2083" customFormat="false" ht="15" hidden="false" customHeight="true" outlineLevel="0" collapsed="false">
      <c r="A2083" s="12" t="s">
        <v>378</v>
      </c>
      <c r="B2083" s="9" t="s">
        <v>5</v>
      </c>
      <c r="C2083" s="10" t="n">
        <v>0</v>
      </c>
      <c r="D2083" s="11" t="n">
        <v>0</v>
      </c>
    </row>
    <row r="2084" customFormat="false" ht="15" hidden="false" customHeight="false" outlineLevel="0" collapsed="false">
      <c r="A2084" s="12"/>
      <c r="B2084" s="9" t="s">
        <v>6</v>
      </c>
      <c r="C2084" s="10" t="n">
        <v>3</v>
      </c>
      <c r="D2084" s="11" t="n">
        <v>0.0260869565217391</v>
      </c>
    </row>
    <row r="2085" customFormat="false" ht="15" hidden="false" customHeight="false" outlineLevel="0" collapsed="false">
      <c r="A2085" s="12"/>
      <c r="B2085" s="9" t="s">
        <v>567</v>
      </c>
      <c r="C2085" s="10" t="n">
        <v>3</v>
      </c>
      <c r="D2085" s="11" t="n">
        <v>0.0260869565217391</v>
      </c>
    </row>
    <row r="2086" customFormat="false" ht="15" hidden="false" customHeight="false" outlineLevel="0" collapsed="false">
      <c r="A2086" s="12"/>
      <c r="B2086" s="9" t="s">
        <v>7</v>
      </c>
      <c r="C2086" s="10" t="n">
        <v>33</v>
      </c>
      <c r="D2086" s="11" t="n">
        <v>0.28695652173913</v>
      </c>
    </row>
    <row r="2087" customFormat="false" ht="15" hidden="false" customHeight="false" outlineLevel="0" collapsed="false">
      <c r="A2087" s="12"/>
      <c r="B2087" s="9" t="s">
        <v>568</v>
      </c>
      <c r="C2087" s="10" t="n">
        <v>33</v>
      </c>
      <c r="D2087" s="11" t="n">
        <v>0.28695652173913</v>
      </c>
    </row>
    <row r="2088" customFormat="false" ht="15" hidden="false" customHeight="false" outlineLevel="0" collapsed="false">
      <c r="A2088" s="12"/>
      <c r="B2088" s="9" t="s">
        <v>8</v>
      </c>
      <c r="C2088" s="10" t="n">
        <v>39</v>
      </c>
      <c r="D2088" s="11" t="n">
        <v>0.339130434782609</v>
      </c>
    </row>
    <row r="2089" customFormat="false" ht="15" hidden="false" customHeight="false" outlineLevel="0" collapsed="false">
      <c r="A2089" s="12"/>
      <c r="B2089" s="9" t="s">
        <v>9</v>
      </c>
      <c r="C2089" s="10" t="n">
        <v>20</v>
      </c>
      <c r="D2089" s="11" t="n">
        <v>0.173913043478261</v>
      </c>
    </row>
    <row r="2090" customFormat="false" ht="15" hidden="false" customHeight="false" outlineLevel="0" collapsed="false">
      <c r="A2090" s="12"/>
      <c r="B2090" s="9" t="s">
        <v>569</v>
      </c>
      <c r="C2090" s="10" t="n">
        <v>59</v>
      </c>
      <c r="D2090" s="11" t="n">
        <v>0.51304347826087</v>
      </c>
    </row>
    <row r="2091" customFormat="false" ht="24" hidden="false" customHeight="false" outlineLevel="0" collapsed="false">
      <c r="A2091" s="12"/>
      <c r="B2091" s="9" t="s">
        <v>10</v>
      </c>
      <c r="C2091" s="10" t="n">
        <v>4</v>
      </c>
      <c r="D2091" s="11" t="n">
        <v>0.0347826086956522</v>
      </c>
    </row>
    <row r="2092" customFormat="false" ht="15" hidden="false" customHeight="false" outlineLevel="0" collapsed="false">
      <c r="A2092" s="12"/>
      <c r="B2092" s="9" t="s">
        <v>11</v>
      </c>
      <c r="C2092" s="10" t="n">
        <v>16</v>
      </c>
      <c r="D2092" s="11" t="n">
        <v>0.139130434782609</v>
      </c>
    </row>
    <row r="2093" customFormat="false" ht="15" hidden="false" customHeight="false" outlineLevel="0" collapsed="false">
      <c r="A2093" s="12"/>
      <c r="B2093" s="9" t="s">
        <v>12</v>
      </c>
      <c r="C2093" s="10" t="n">
        <v>115</v>
      </c>
      <c r="D2093" s="11" t="n">
        <v>1</v>
      </c>
    </row>
    <row r="2094" customFormat="false" ht="15" hidden="false" customHeight="true" outlineLevel="0" collapsed="false">
      <c r="A2094" s="12" t="s">
        <v>379</v>
      </c>
      <c r="B2094" s="9" t="s">
        <v>5</v>
      </c>
      <c r="C2094" s="10" t="n">
        <v>0</v>
      </c>
      <c r="D2094" s="11" t="n">
        <v>0</v>
      </c>
    </row>
    <row r="2095" customFormat="false" ht="15" hidden="false" customHeight="false" outlineLevel="0" collapsed="false">
      <c r="A2095" s="12"/>
      <c r="B2095" s="9" t="s">
        <v>6</v>
      </c>
      <c r="C2095" s="10" t="n">
        <v>1</v>
      </c>
      <c r="D2095" s="11" t="n">
        <v>0.00869565217391304</v>
      </c>
    </row>
    <row r="2096" customFormat="false" ht="15" hidden="false" customHeight="false" outlineLevel="0" collapsed="false">
      <c r="A2096" s="12"/>
      <c r="B2096" s="9" t="s">
        <v>567</v>
      </c>
      <c r="C2096" s="10" t="n">
        <v>1</v>
      </c>
      <c r="D2096" s="11" t="n">
        <v>0.00869565217391304</v>
      </c>
    </row>
    <row r="2097" customFormat="false" ht="15" hidden="false" customHeight="false" outlineLevel="0" collapsed="false">
      <c r="A2097" s="12"/>
      <c r="B2097" s="9" t="s">
        <v>7</v>
      </c>
      <c r="C2097" s="10" t="n">
        <v>31</v>
      </c>
      <c r="D2097" s="11" t="n">
        <v>0.269565217391304</v>
      </c>
    </row>
    <row r="2098" customFormat="false" ht="15" hidden="false" customHeight="false" outlineLevel="0" collapsed="false">
      <c r="A2098" s="12"/>
      <c r="B2098" s="9" t="s">
        <v>568</v>
      </c>
      <c r="C2098" s="10" t="n">
        <v>31</v>
      </c>
      <c r="D2098" s="11" t="n">
        <v>0.269565217391304</v>
      </c>
    </row>
    <row r="2099" customFormat="false" ht="15" hidden="false" customHeight="false" outlineLevel="0" collapsed="false">
      <c r="A2099" s="12"/>
      <c r="B2099" s="9" t="s">
        <v>8</v>
      </c>
      <c r="C2099" s="10" t="n">
        <v>43</v>
      </c>
      <c r="D2099" s="11" t="n">
        <v>0.373913043478261</v>
      </c>
    </row>
    <row r="2100" customFormat="false" ht="15" hidden="false" customHeight="false" outlineLevel="0" collapsed="false">
      <c r="A2100" s="12"/>
      <c r="B2100" s="9" t="s">
        <v>9</v>
      </c>
      <c r="C2100" s="10" t="n">
        <v>19</v>
      </c>
      <c r="D2100" s="11" t="n">
        <v>0.165217391304348</v>
      </c>
    </row>
    <row r="2101" customFormat="false" ht="15" hidden="false" customHeight="false" outlineLevel="0" collapsed="false">
      <c r="A2101" s="12"/>
      <c r="B2101" s="9" t="s">
        <v>569</v>
      </c>
      <c r="C2101" s="10" t="n">
        <v>62</v>
      </c>
      <c r="D2101" s="11" t="n">
        <v>0.539130434782609</v>
      </c>
    </row>
    <row r="2102" customFormat="false" ht="24" hidden="false" customHeight="false" outlineLevel="0" collapsed="false">
      <c r="A2102" s="12"/>
      <c r="B2102" s="9" t="s">
        <v>10</v>
      </c>
      <c r="C2102" s="10" t="n">
        <v>5</v>
      </c>
      <c r="D2102" s="11" t="n">
        <v>0.0434782608695652</v>
      </c>
    </row>
    <row r="2103" customFormat="false" ht="15" hidden="false" customHeight="false" outlineLevel="0" collapsed="false">
      <c r="A2103" s="12"/>
      <c r="B2103" s="9" t="s">
        <v>11</v>
      </c>
      <c r="C2103" s="10" t="n">
        <v>16</v>
      </c>
      <c r="D2103" s="11" t="n">
        <v>0.139130434782609</v>
      </c>
    </row>
    <row r="2104" customFormat="false" ht="15" hidden="false" customHeight="false" outlineLevel="0" collapsed="false">
      <c r="A2104" s="12"/>
      <c r="B2104" s="9" t="s">
        <v>12</v>
      </c>
      <c r="C2104" s="10" t="n">
        <v>115</v>
      </c>
      <c r="D2104" s="11" t="n">
        <v>1</v>
      </c>
    </row>
    <row r="2105" customFormat="false" ht="15" hidden="false" customHeight="true" outlineLevel="0" collapsed="false">
      <c r="A2105" s="12" t="s">
        <v>380</v>
      </c>
      <c r="B2105" s="9" t="s">
        <v>5</v>
      </c>
      <c r="C2105" s="10" t="n">
        <v>0</v>
      </c>
      <c r="D2105" s="11" t="n">
        <v>0</v>
      </c>
    </row>
    <row r="2106" customFormat="false" ht="15" hidden="false" customHeight="false" outlineLevel="0" collapsed="false">
      <c r="A2106" s="12"/>
      <c r="B2106" s="9" t="s">
        <v>6</v>
      </c>
      <c r="C2106" s="10" t="n">
        <v>1</v>
      </c>
      <c r="D2106" s="11" t="n">
        <v>0.00869565217391304</v>
      </c>
    </row>
    <row r="2107" customFormat="false" ht="15" hidden="false" customHeight="false" outlineLevel="0" collapsed="false">
      <c r="A2107" s="12"/>
      <c r="B2107" s="9" t="s">
        <v>567</v>
      </c>
      <c r="C2107" s="10" t="n">
        <v>1</v>
      </c>
      <c r="D2107" s="11" t="n">
        <v>0.00869565217391304</v>
      </c>
    </row>
    <row r="2108" customFormat="false" ht="15" hidden="false" customHeight="false" outlineLevel="0" collapsed="false">
      <c r="A2108" s="12"/>
      <c r="B2108" s="9" t="s">
        <v>7</v>
      </c>
      <c r="C2108" s="10" t="n">
        <v>30</v>
      </c>
      <c r="D2108" s="11" t="n">
        <v>0.260869565217391</v>
      </c>
    </row>
    <row r="2109" customFormat="false" ht="15" hidden="false" customHeight="false" outlineLevel="0" collapsed="false">
      <c r="A2109" s="12"/>
      <c r="B2109" s="9" t="s">
        <v>568</v>
      </c>
      <c r="C2109" s="10" t="n">
        <v>30</v>
      </c>
      <c r="D2109" s="11" t="n">
        <v>0.260869565217391</v>
      </c>
    </row>
    <row r="2110" customFormat="false" ht="15" hidden="false" customHeight="false" outlineLevel="0" collapsed="false">
      <c r="A2110" s="12"/>
      <c r="B2110" s="9" t="s">
        <v>8</v>
      </c>
      <c r="C2110" s="10" t="n">
        <v>44</v>
      </c>
      <c r="D2110" s="11" t="n">
        <v>0.382608695652174</v>
      </c>
    </row>
    <row r="2111" customFormat="false" ht="15" hidden="false" customHeight="false" outlineLevel="0" collapsed="false">
      <c r="A2111" s="12"/>
      <c r="B2111" s="9" t="s">
        <v>9</v>
      </c>
      <c r="C2111" s="10" t="n">
        <v>19</v>
      </c>
      <c r="D2111" s="11" t="n">
        <v>0.165217391304348</v>
      </c>
    </row>
    <row r="2112" customFormat="false" ht="15" hidden="false" customHeight="false" outlineLevel="0" collapsed="false">
      <c r="A2112" s="12"/>
      <c r="B2112" s="9" t="s">
        <v>569</v>
      </c>
      <c r="C2112" s="10" t="n">
        <v>63</v>
      </c>
      <c r="D2112" s="11" t="n">
        <v>0.547826086956522</v>
      </c>
    </row>
    <row r="2113" customFormat="false" ht="24" hidden="false" customHeight="false" outlineLevel="0" collapsed="false">
      <c r="A2113" s="12"/>
      <c r="B2113" s="9" t="s">
        <v>10</v>
      </c>
      <c r="C2113" s="10" t="n">
        <v>6</v>
      </c>
      <c r="D2113" s="11" t="n">
        <v>0.0521739130434783</v>
      </c>
    </row>
    <row r="2114" customFormat="false" ht="15" hidden="false" customHeight="false" outlineLevel="0" collapsed="false">
      <c r="A2114" s="12"/>
      <c r="B2114" s="9" t="s">
        <v>11</v>
      </c>
      <c r="C2114" s="10" t="n">
        <v>15</v>
      </c>
      <c r="D2114" s="11" t="n">
        <v>0.130434782608696</v>
      </c>
    </row>
    <row r="2115" customFormat="false" ht="15" hidden="false" customHeight="false" outlineLevel="0" collapsed="false">
      <c r="A2115" s="12"/>
      <c r="B2115" s="9" t="s">
        <v>12</v>
      </c>
      <c r="C2115" s="10" t="n">
        <v>115</v>
      </c>
      <c r="D2115" s="11" t="n">
        <v>1</v>
      </c>
    </row>
    <row r="2116" customFormat="false" ht="15" hidden="false" customHeight="true" outlineLevel="0" collapsed="false">
      <c r="A2116" s="12" t="s">
        <v>381</v>
      </c>
      <c r="B2116" s="9" t="s">
        <v>5</v>
      </c>
      <c r="C2116" s="10" t="n">
        <v>0</v>
      </c>
      <c r="D2116" s="11" t="n">
        <v>0</v>
      </c>
    </row>
    <row r="2117" customFormat="false" ht="15" hidden="false" customHeight="false" outlineLevel="0" collapsed="false">
      <c r="A2117" s="12"/>
      <c r="B2117" s="9" t="s">
        <v>6</v>
      </c>
      <c r="C2117" s="10" t="n">
        <v>3</v>
      </c>
      <c r="D2117" s="11" t="n">
        <v>0.0260869565217391</v>
      </c>
    </row>
    <row r="2118" customFormat="false" ht="15" hidden="false" customHeight="false" outlineLevel="0" collapsed="false">
      <c r="A2118" s="12"/>
      <c r="B2118" s="9" t="s">
        <v>567</v>
      </c>
      <c r="C2118" s="10" t="n">
        <v>3</v>
      </c>
      <c r="D2118" s="11" t="n">
        <v>0.0260869565217391</v>
      </c>
    </row>
    <row r="2119" customFormat="false" ht="15" hidden="false" customHeight="false" outlineLevel="0" collapsed="false">
      <c r="A2119" s="12"/>
      <c r="B2119" s="9" t="s">
        <v>7</v>
      </c>
      <c r="C2119" s="10" t="n">
        <v>26</v>
      </c>
      <c r="D2119" s="11" t="n">
        <v>0.226086956521739</v>
      </c>
    </row>
    <row r="2120" customFormat="false" ht="15" hidden="false" customHeight="false" outlineLevel="0" collapsed="false">
      <c r="A2120" s="12"/>
      <c r="B2120" s="9" t="s">
        <v>568</v>
      </c>
      <c r="C2120" s="10" t="n">
        <v>26</v>
      </c>
      <c r="D2120" s="11" t="n">
        <v>0.226086956521739</v>
      </c>
    </row>
    <row r="2121" customFormat="false" ht="15" hidden="false" customHeight="false" outlineLevel="0" collapsed="false">
      <c r="A2121" s="12"/>
      <c r="B2121" s="9" t="s">
        <v>8</v>
      </c>
      <c r="C2121" s="10" t="n">
        <v>44</v>
      </c>
      <c r="D2121" s="11" t="n">
        <v>0.382608695652174</v>
      </c>
    </row>
    <row r="2122" customFormat="false" ht="15" hidden="false" customHeight="false" outlineLevel="0" collapsed="false">
      <c r="A2122" s="12"/>
      <c r="B2122" s="9" t="s">
        <v>9</v>
      </c>
      <c r="C2122" s="10" t="n">
        <v>20</v>
      </c>
      <c r="D2122" s="11" t="n">
        <v>0.173913043478261</v>
      </c>
    </row>
    <row r="2123" customFormat="false" ht="15" hidden="false" customHeight="false" outlineLevel="0" collapsed="false">
      <c r="A2123" s="12"/>
      <c r="B2123" s="9" t="s">
        <v>569</v>
      </c>
      <c r="C2123" s="10" t="n">
        <v>64</v>
      </c>
      <c r="D2123" s="11" t="n">
        <v>0.556521739130435</v>
      </c>
    </row>
    <row r="2124" customFormat="false" ht="24" hidden="false" customHeight="false" outlineLevel="0" collapsed="false">
      <c r="A2124" s="12"/>
      <c r="B2124" s="9" t="s">
        <v>10</v>
      </c>
      <c r="C2124" s="10" t="n">
        <v>5</v>
      </c>
      <c r="D2124" s="11" t="n">
        <v>0.0434782608695652</v>
      </c>
    </row>
    <row r="2125" customFormat="false" ht="15" hidden="false" customHeight="false" outlineLevel="0" collapsed="false">
      <c r="A2125" s="12"/>
      <c r="B2125" s="9" t="s">
        <v>11</v>
      </c>
      <c r="C2125" s="10" t="n">
        <v>17</v>
      </c>
      <c r="D2125" s="11" t="n">
        <v>0.147826086956522</v>
      </c>
    </row>
    <row r="2126" customFormat="false" ht="15" hidden="false" customHeight="false" outlineLevel="0" collapsed="false">
      <c r="A2126" s="12"/>
      <c r="B2126" s="9" t="s">
        <v>12</v>
      </c>
      <c r="C2126" s="10" t="n">
        <v>115</v>
      </c>
      <c r="D2126" s="11" t="n">
        <v>1</v>
      </c>
    </row>
    <row r="2127" customFormat="false" ht="15" hidden="false" customHeight="true" outlineLevel="0" collapsed="false">
      <c r="A2127" s="12" t="s">
        <v>382</v>
      </c>
      <c r="B2127" s="9" t="s">
        <v>5</v>
      </c>
      <c r="C2127" s="10" t="n">
        <v>0</v>
      </c>
      <c r="D2127" s="11" t="n">
        <v>0</v>
      </c>
    </row>
    <row r="2128" customFormat="false" ht="15" hidden="false" customHeight="false" outlineLevel="0" collapsed="false">
      <c r="A2128" s="12"/>
      <c r="B2128" s="9" t="s">
        <v>6</v>
      </c>
      <c r="C2128" s="10" t="n">
        <v>3</v>
      </c>
      <c r="D2128" s="11" t="n">
        <v>0.0260869565217391</v>
      </c>
    </row>
    <row r="2129" customFormat="false" ht="15" hidden="false" customHeight="false" outlineLevel="0" collapsed="false">
      <c r="A2129" s="12"/>
      <c r="B2129" s="9" t="s">
        <v>567</v>
      </c>
      <c r="C2129" s="10" t="n">
        <v>3</v>
      </c>
      <c r="D2129" s="11" t="n">
        <v>0.0260869565217391</v>
      </c>
    </row>
    <row r="2130" customFormat="false" ht="15" hidden="false" customHeight="false" outlineLevel="0" collapsed="false">
      <c r="A2130" s="12"/>
      <c r="B2130" s="9" t="s">
        <v>7</v>
      </c>
      <c r="C2130" s="10" t="n">
        <v>26</v>
      </c>
      <c r="D2130" s="11" t="n">
        <v>0.226086956521739</v>
      </c>
    </row>
    <row r="2131" customFormat="false" ht="15" hidden="false" customHeight="false" outlineLevel="0" collapsed="false">
      <c r="A2131" s="12"/>
      <c r="B2131" s="9" t="s">
        <v>568</v>
      </c>
      <c r="C2131" s="10" t="n">
        <v>26</v>
      </c>
      <c r="D2131" s="11" t="n">
        <v>0.226086956521739</v>
      </c>
    </row>
    <row r="2132" customFormat="false" ht="15" hidden="false" customHeight="false" outlineLevel="0" collapsed="false">
      <c r="A2132" s="12"/>
      <c r="B2132" s="9" t="s">
        <v>8</v>
      </c>
      <c r="C2132" s="10" t="n">
        <v>44</v>
      </c>
      <c r="D2132" s="11" t="n">
        <v>0.382608695652174</v>
      </c>
    </row>
    <row r="2133" customFormat="false" ht="15" hidden="false" customHeight="false" outlineLevel="0" collapsed="false">
      <c r="A2133" s="12"/>
      <c r="B2133" s="9" t="s">
        <v>9</v>
      </c>
      <c r="C2133" s="10" t="n">
        <v>21</v>
      </c>
      <c r="D2133" s="11" t="n">
        <v>0.182608695652174</v>
      </c>
    </row>
    <row r="2134" customFormat="false" ht="15" hidden="false" customHeight="false" outlineLevel="0" collapsed="false">
      <c r="A2134" s="12"/>
      <c r="B2134" s="9" t="s">
        <v>569</v>
      </c>
      <c r="C2134" s="10" t="n">
        <v>65</v>
      </c>
      <c r="D2134" s="11" t="n">
        <v>0.565217391304348</v>
      </c>
    </row>
    <row r="2135" customFormat="false" ht="24" hidden="false" customHeight="false" outlineLevel="0" collapsed="false">
      <c r="A2135" s="12"/>
      <c r="B2135" s="9" t="s">
        <v>10</v>
      </c>
      <c r="C2135" s="10" t="n">
        <v>4</v>
      </c>
      <c r="D2135" s="11" t="n">
        <v>0.0347826086956522</v>
      </c>
    </row>
    <row r="2136" customFormat="false" ht="15" hidden="false" customHeight="false" outlineLevel="0" collapsed="false">
      <c r="A2136" s="12"/>
      <c r="B2136" s="9" t="s">
        <v>11</v>
      </c>
      <c r="C2136" s="10" t="n">
        <v>17</v>
      </c>
      <c r="D2136" s="11" t="n">
        <v>0.147826086956522</v>
      </c>
    </row>
    <row r="2137" customFormat="false" ht="15" hidden="false" customHeight="false" outlineLevel="0" collapsed="false">
      <c r="A2137" s="12"/>
      <c r="B2137" s="9" t="s">
        <v>12</v>
      </c>
      <c r="C2137" s="10" t="n">
        <v>115</v>
      </c>
      <c r="D2137" s="11" t="n">
        <v>1</v>
      </c>
    </row>
    <row r="2138" customFormat="false" ht="15" hidden="false" customHeight="true" outlineLevel="0" collapsed="false">
      <c r="A2138" s="12" t="s">
        <v>383</v>
      </c>
      <c r="B2138" s="9" t="s">
        <v>5</v>
      </c>
      <c r="C2138" s="10" t="n">
        <v>0</v>
      </c>
      <c r="D2138" s="11" t="n">
        <v>0</v>
      </c>
    </row>
    <row r="2139" customFormat="false" ht="15" hidden="false" customHeight="false" outlineLevel="0" collapsed="false">
      <c r="A2139" s="12"/>
      <c r="B2139" s="9" t="s">
        <v>6</v>
      </c>
      <c r="C2139" s="10" t="n">
        <v>5</v>
      </c>
      <c r="D2139" s="11" t="n">
        <v>0.0434782608695652</v>
      </c>
    </row>
    <row r="2140" customFormat="false" ht="15" hidden="false" customHeight="false" outlineLevel="0" collapsed="false">
      <c r="A2140" s="12"/>
      <c r="B2140" s="9" t="s">
        <v>567</v>
      </c>
      <c r="C2140" s="10" t="n">
        <v>5</v>
      </c>
      <c r="D2140" s="11" t="n">
        <v>0.0434782608695652</v>
      </c>
    </row>
    <row r="2141" customFormat="false" ht="15" hidden="false" customHeight="false" outlineLevel="0" collapsed="false">
      <c r="A2141" s="12"/>
      <c r="B2141" s="9" t="s">
        <v>7</v>
      </c>
      <c r="C2141" s="10" t="n">
        <v>24</v>
      </c>
      <c r="D2141" s="11" t="n">
        <v>0.208695652173913</v>
      </c>
    </row>
    <row r="2142" customFormat="false" ht="15" hidden="false" customHeight="false" outlineLevel="0" collapsed="false">
      <c r="A2142" s="12"/>
      <c r="B2142" s="9" t="s">
        <v>568</v>
      </c>
      <c r="C2142" s="10" t="n">
        <v>24</v>
      </c>
      <c r="D2142" s="11" t="n">
        <v>0.208695652173913</v>
      </c>
    </row>
    <row r="2143" customFormat="false" ht="15" hidden="false" customHeight="false" outlineLevel="0" collapsed="false">
      <c r="A2143" s="12"/>
      <c r="B2143" s="9" t="s">
        <v>8</v>
      </c>
      <c r="C2143" s="10" t="n">
        <v>44</v>
      </c>
      <c r="D2143" s="11" t="n">
        <v>0.382608695652174</v>
      </c>
    </row>
    <row r="2144" customFormat="false" ht="15" hidden="false" customHeight="false" outlineLevel="0" collapsed="false">
      <c r="A2144" s="12"/>
      <c r="B2144" s="9" t="s">
        <v>9</v>
      </c>
      <c r="C2144" s="10" t="n">
        <v>20</v>
      </c>
      <c r="D2144" s="11" t="n">
        <v>0.173913043478261</v>
      </c>
    </row>
    <row r="2145" customFormat="false" ht="15" hidden="false" customHeight="false" outlineLevel="0" collapsed="false">
      <c r="A2145" s="12"/>
      <c r="B2145" s="9" t="s">
        <v>569</v>
      </c>
      <c r="C2145" s="10" t="n">
        <v>64</v>
      </c>
      <c r="D2145" s="11" t="n">
        <v>0.556521739130435</v>
      </c>
    </row>
    <row r="2146" customFormat="false" ht="24" hidden="false" customHeight="false" outlineLevel="0" collapsed="false">
      <c r="A2146" s="12"/>
      <c r="B2146" s="9" t="s">
        <v>10</v>
      </c>
      <c r="C2146" s="10" t="n">
        <v>6</v>
      </c>
      <c r="D2146" s="11" t="n">
        <v>0.0521739130434783</v>
      </c>
    </row>
    <row r="2147" customFormat="false" ht="15" hidden="false" customHeight="false" outlineLevel="0" collapsed="false">
      <c r="A2147" s="12"/>
      <c r="B2147" s="9" t="s">
        <v>11</v>
      </c>
      <c r="C2147" s="10" t="n">
        <v>16</v>
      </c>
      <c r="D2147" s="11" t="n">
        <v>0.139130434782609</v>
      </c>
    </row>
    <row r="2148" customFormat="false" ht="15" hidden="false" customHeight="false" outlineLevel="0" collapsed="false">
      <c r="A2148" s="12"/>
      <c r="B2148" s="9" t="s">
        <v>12</v>
      </c>
      <c r="C2148" s="10" t="n">
        <v>115</v>
      </c>
      <c r="D2148" s="11" t="n">
        <v>1</v>
      </c>
    </row>
    <row r="2149" customFormat="false" ht="15" hidden="false" customHeight="true" outlineLevel="0" collapsed="false">
      <c r="A2149" s="12" t="s">
        <v>384</v>
      </c>
      <c r="B2149" s="9" t="s">
        <v>5</v>
      </c>
      <c r="C2149" s="10" t="n">
        <v>0</v>
      </c>
      <c r="D2149" s="11" t="n">
        <v>0</v>
      </c>
    </row>
    <row r="2150" customFormat="false" ht="15" hidden="false" customHeight="false" outlineLevel="0" collapsed="false">
      <c r="A2150" s="12"/>
      <c r="B2150" s="9" t="s">
        <v>6</v>
      </c>
      <c r="C2150" s="10" t="n">
        <v>2</v>
      </c>
      <c r="D2150" s="11" t="n">
        <v>0.0173913043478261</v>
      </c>
    </row>
    <row r="2151" customFormat="false" ht="15" hidden="false" customHeight="false" outlineLevel="0" collapsed="false">
      <c r="A2151" s="12"/>
      <c r="B2151" s="9" t="s">
        <v>567</v>
      </c>
      <c r="C2151" s="10" t="n">
        <v>2</v>
      </c>
      <c r="D2151" s="11" t="n">
        <v>0.0173913043478261</v>
      </c>
    </row>
    <row r="2152" customFormat="false" ht="15" hidden="false" customHeight="false" outlineLevel="0" collapsed="false">
      <c r="A2152" s="12"/>
      <c r="B2152" s="9" t="s">
        <v>7</v>
      </c>
      <c r="C2152" s="10" t="n">
        <v>28</v>
      </c>
      <c r="D2152" s="11" t="n">
        <v>0.243478260869565</v>
      </c>
    </row>
    <row r="2153" customFormat="false" ht="15" hidden="false" customHeight="false" outlineLevel="0" collapsed="false">
      <c r="A2153" s="12"/>
      <c r="B2153" s="9" t="s">
        <v>568</v>
      </c>
      <c r="C2153" s="10" t="n">
        <v>28</v>
      </c>
      <c r="D2153" s="11" t="n">
        <v>0.243478260869565</v>
      </c>
    </row>
    <row r="2154" customFormat="false" ht="15" hidden="false" customHeight="false" outlineLevel="0" collapsed="false">
      <c r="A2154" s="12"/>
      <c r="B2154" s="9" t="s">
        <v>8</v>
      </c>
      <c r="C2154" s="10" t="n">
        <v>45</v>
      </c>
      <c r="D2154" s="11" t="n">
        <v>0.391304347826087</v>
      </c>
    </row>
    <row r="2155" customFormat="false" ht="15" hidden="false" customHeight="false" outlineLevel="0" collapsed="false">
      <c r="A2155" s="12"/>
      <c r="B2155" s="9" t="s">
        <v>9</v>
      </c>
      <c r="C2155" s="10" t="n">
        <v>17</v>
      </c>
      <c r="D2155" s="11" t="n">
        <v>0.147826086956522</v>
      </c>
    </row>
    <row r="2156" customFormat="false" ht="15" hidden="false" customHeight="false" outlineLevel="0" collapsed="false">
      <c r="A2156" s="12"/>
      <c r="B2156" s="9" t="s">
        <v>569</v>
      </c>
      <c r="C2156" s="10" t="n">
        <v>62</v>
      </c>
      <c r="D2156" s="11" t="n">
        <v>0.539130434782609</v>
      </c>
    </row>
    <row r="2157" customFormat="false" ht="24" hidden="false" customHeight="false" outlineLevel="0" collapsed="false">
      <c r="A2157" s="12"/>
      <c r="B2157" s="9" t="s">
        <v>10</v>
      </c>
      <c r="C2157" s="10" t="n">
        <v>6</v>
      </c>
      <c r="D2157" s="11" t="n">
        <v>0.0521739130434783</v>
      </c>
    </row>
    <row r="2158" customFormat="false" ht="15" hidden="false" customHeight="false" outlineLevel="0" collapsed="false">
      <c r="A2158" s="12"/>
      <c r="B2158" s="9" t="s">
        <v>11</v>
      </c>
      <c r="C2158" s="10" t="n">
        <v>17</v>
      </c>
      <c r="D2158" s="11" t="n">
        <v>0.147826086956522</v>
      </c>
    </row>
    <row r="2159" customFormat="false" ht="15" hidden="false" customHeight="false" outlineLevel="0" collapsed="false">
      <c r="A2159" s="12"/>
      <c r="B2159" s="9" t="s">
        <v>12</v>
      </c>
      <c r="C2159" s="10" t="n">
        <v>115</v>
      </c>
      <c r="D2159" s="11" t="n">
        <v>1</v>
      </c>
    </row>
    <row r="2160" customFormat="false" ht="15" hidden="false" customHeight="true" outlineLevel="0" collapsed="false">
      <c r="A2160" s="12" t="s">
        <v>385</v>
      </c>
      <c r="B2160" s="9" t="s">
        <v>5</v>
      </c>
      <c r="C2160" s="10" t="n">
        <v>0</v>
      </c>
      <c r="D2160" s="11" t="n">
        <v>0</v>
      </c>
    </row>
    <row r="2161" customFormat="false" ht="15" hidden="false" customHeight="false" outlineLevel="0" collapsed="false">
      <c r="A2161" s="12"/>
      <c r="B2161" s="9" t="s">
        <v>6</v>
      </c>
      <c r="C2161" s="10" t="n">
        <v>5</v>
      </c>
      <c r="D2161" s="11" t="n">
        <v>0.0434782608695652</v>
      </c>
    </row>
    <row r="2162" customFormat="false" ht="15" hidden="false" customHeight="false" outlineLevel="0" collapsed="false">
      <c r="A2162" s="12"/>
      <c r="B2162" s="9" t="s">
        <v>567</v>
      </c>
      <c r="C2162" s="10" t="n">
        <v>5</v>
      </c>
      <c r="D2162" s="11" t="n">
        <v>0.0434782608695652</v>
      </c>
    </row>
    <row r="2163" customFormat="false" ht="15" hidden="false" customHeight="false" outlineLevel="0" collapsed="false">
      <c r="A2163" s="12"/>
      <c r="B2163" s="9" t="s">
        <v>7</v>
      </c>
      <c r="C2163" s="10" t="n">
        <v>32</v>
      </c>
      <c r="D2163" s="11" t="n">
        <v>0.278260869565217</v>
      </c>
    </row>
    <row r="2164" customFormat="false" ht="15" hidden="false" customHeight="false" outlineLevel="0" collapsed="false">
      <c r="A2164" s="12"/>
      <c r="B2164" s="9" t="s">
        <v>568</v>
      </c>
      <c r="C2164" s="10" t="n">
        <v>32</v>
      </c>
      <c r="D2164" s="11" t="n">
        <v>0.278260869565217</v>
      </c>
    </row>
    <row r="2165" customFormat="false" ht="15" hidden="false" customHeight="false" outlineLevel="0" collapsed="false">
      <c r="A2165" s="12"/>
      <c r="B2165" s="9" t="s">
        <v>8</v>
      </c>
      <c r="C2165" s="10" t="n">
        <v>39</v>
      </c>
      <c r="D2165" s="11" t="n">
        <v>0.339130434782609</v>
      </c>
    </row>
    <row r="2166" customFormat="false" ht="15" hidden="false" customHeight="false" outlineLevel="0" collapsed="false">
      <c r="A2166" s="12"/>
      <c r="B2166" s="9" t="s">
        <v>9</v>
      </c>
      <c r="C2166" s="10" t="n">
        <v>18</v>
      </c>
      <c r="D2166" s="11" t="n">
        <v>0.156521739130435</v>
      </c>
    </row>
    <row r="2167" customFormat="false" ht="15" hidden="false" customHeight="false" outlineLevel="0" collapsed="false">
      <c r="A2167" s="12"/>
      <c r="B2167" s="9" t="s">
        <v>569</v>
      </c>
      <c r="C2167" s="10" t="n">
        <v>57</v>
      </c>
      <c r="D2167" s="11" t="n">
        <v>0.495652173913044</v>
      </c>
    </row>
    <row r="2168" customFormat="false" ht="24" hidden="false" customHeight="false" outlineLevel="0" collapsed="false">
      <c r="A2168" s="12"/>
      <c r="B2168" s="9" t="s">
        <v>10</v>
      </c>
      <c r="C2168" s="10" t="n">
        <v>5</v>
      </c>
      <c r="D2168" s="11" t="n">
        <v>0.0434782608695652</v>
      </c>
    </row>
    <row r="2169" customFormat="false" ht="15" hidden="false" customHeight="false" outlineLevel="0" collapsed="false">
      <c r="A2169" s="12"/>
      <c r="B2169" s="9" t="s">
        <v>11</v>
      </c>
      <c r="C2169" s="10" t="n">
        <v>16</v>
      </c>
      <c r="D2169" s="11" t="n">
        <v>0.139130434782609</v>
      </c>
    </row>
    <row r="2170" customFormat="false" ht="15" hidden="false" customHeight="false" outlineLevel="0" collapsed="false">
      <c r="A2170" s="12"/>
      <c r="B2170" s="9" t="s">
        <v>12</v>
      </c>
      <c r="C2170" s="10" t="n">
        <v>115</v>
      </c>
      <c r="D2170" s="11" t="n">
        <v>1</v>
      </c>
    </row>
    <row r="2171" customFormat="false" ht="15" hidden="false" customHeight="true" outlineLevel="0" collapsed="false">
      <c r="A2171" s="12" t="s">
        <v>386</v>
      </c>
      <c r="B2171" s="9" t="s">
        <v>5</v>
      </c>
      <c r="C2171" s="10" t="n">
        <v>2</v>
      </c>
      <c r="D2171" s="11" t="n">
        <v>0.0173913043478261</v>
      </c>
    </row>
    <row r="2172" customFormat="false" ht="15" hidden="false" customHeight="false" outlineLevel="0" collapsed="false">
      <c r="A2172" s="12"/>
      <c r="B2172" s="9" t="s">
        <v>6</v>
      </c>
      <c r="C2172" s="10" t="n">
        <v>5</v>
      </c>
      <c r="D2172" s="11" t="n">
        <v>0.0434782608695652</v>
      </c>
    </row>
    <row r="2173" customFormat="false" ht="15" hidden="false" customHeight="false" outlineLevel="0" collapsed="false">
      <c r="A2173" s="12"/>
      <c r="B2173" s="9" t="s">
        <v>567</v>
      </c>
      <c r="C2173" s="10" t="n">
        <v>7</v>
      </c>
      <c r="D2173" s="11" t="n">
        <v>0.0608695652173913</v>
      </c>
    </row>
    <row r="2174" customFormat="false" ht="15" hidden="false" customHeight="false" outlineLevel="0" collapsed="false">
      <c r="A2174" s="12"/>
      <c r="B2174" s="9" t="s">
        <v>7</v>
      </c>
      <c r="C2174" s="10" t="n">
        <v>35</v>
      </c>
      <c r="D2174" s="11" t="n">
        <v>0.304347826086957</v>
      </c>
    </row>
    <row r="2175" customFormat="false" ht="15" hidden="false" customHeight="false" outlineLevel="0" collapsed="false">
      <c r="A2175" s="12"/>
      <c r="B2175" s="9" t="s">
        <v>568</v>
      </c>
      <c r="C2175" s="10" t="n">
        <v>35</v>
      </c>
      <c r="D2175" s="11" t="n">
        <v>0.304347826086957</v>
      </c>
    </row>
    <row r="2176" customFormat="false" ht="15" hidden="false" customHeight="false" outlineLevel="0" collapsed="false">
      <c r="A2176" s="12"/>
      <c r="B2176" s="9" t="s">
        <v>8</v>
      </c>
      <c r="C2176" s="10" t="n">
        <v>35</v>
      </c>
      <c r="D2176" s="11" t="n">
        <v>0.304347826086957</v>
      </c>
    </row>
    <row r="2177" customFormat="false" ht="15" hidden="false" customHeight="false" outlineLevel="0" collapsed="false">
      <c r="A2177" s="12"/>
      <c r="B2177" s="9" t="s">
        <v>9</v>
      </c>
      <c r="C2177" s="10" t="n">
        <v>15</v>
      </c>
      <c r="D2177" s="11" t="n">
        <v>0.130434782608696</v>
      </c>
    </row>
    <row r="2178" customFormat="false" ht="15" hidden="false" customHeight="false" outlineLevel="0" collapsed="false">
      <c r="A2178" s="12"/>
      <c r="B2178" s="9" t="s">
        <v>569</v>
      </c>
      <c r="C2178" s="10" t="n">
        <v>50</v>
      </c>
      <c r="D2178" s="11" t="n">
        <v>0.434782608695652</v>
      </c>
    </row>
    <row r="2179" customFormat="false" ht="24" hidden="false" customHeight="false" outlineLevel="0" collapsed="false">
      <c r="A2179" s="12"/>
      <c r="B2179" s="9" t="s">
        <v>10</v>
      </c>
      <c r="C2179" s="10" t="n">
        <v>6</v>
      </c>
      <c r="D2179" s="11" t="n">
        <v>0.0521739130434783</v>
      </c>
    </row>
    <row r="2180" customFormat="false" ht="15" hidden="false" customHeight="false" outlineLevel="0" collapsed="false">
      <c r="A2180" s="12"/>
      <c r="B2180" s="9" t="s">
        <v>11</v>
      </c>
      <c r="C2180" s="10" t="n">
        <v>17</v>
      </c>
      <c r="D2180" s="11" t="n">
        <v>0.147826086956522</v>
      </c>
    </row>
    <row r="2181" customFormat="false" ht="15" hidden="false" customHeight="false" outlineLevel="0" collapsed="false">
      <c r="A2181" s="12"/>
      <c r="B2181" s="9" t="s">
        <v>12</v>
      </c>
      <c r="C2181" s="10" t="n">
        <v>115</v>
      </c>
      <c r="D2181" s="11" t="n">
        <v>1</v>
      </c>
    </row>
    <row r="2182" customFormat="false" ht="15" hidden="false" customHeight="true" outlineLevel="0" collapsed="false">
      <c r="A2182" s="12" t="s">
        <v>387</v>
      </c>
      <c r="B2182" s="9" t="s">
        <v>5</v>
      </c>
      <c r="C2182" s="10" t="n">
        <v>1</v>
      </c>
      <c r="D2182" s="11" t="n">
        <v>0.00869565217391304</v>
      </c>
    </row>
    <row r="2183" customFormat="false" ht="15" hidden="false" customHeight="false" outlineLevel="0" collapsed="false">
      <c r="A2183" s="12"/>
      <c r="B2183" s="9" t="s">
        <v>6</v>
      </c>
      <c r="C2183" s="10" t="n">
        <v>3</v>
      </c>
      <c r="D2183" s="11" t="n">
        <v>0.0260869565217391</v>
      </c>
    </row>
    <row r="2184" customFormat="false" ht="15" hidden="false" customHeight="false" outlineLevel="0" collapsed="false">
      <c r="A2184" s="12"/>
      <c r="B2184" s="9" t="s">
        <v>567</v>
      </c>
      <c r="C2184" s="10" t="n">
        <v>4</v>
      </c>
      <c r="D2184" s="11" t="n">
        <v>0.0347826086956522</v>
      </c>
    </row>
    <row r="2185" customFormat="false" ht="15" hidden="false" customHeight="false" outlineLevel="0" collapsed="false">
      <c r="A2185" s="12"/>
      <c r="B2185" s="9" t="s">
        <v>7</v>
      </c>
      <c r="C2185" s="10" t="n">
        <v>28</v>
      </c>
      <c r="D2185" s="11" t="n">
        <v>0.243478260869565</v>
      </c>
    </row>
    <row r="2186" customFormat="false" ht="15" hidden="false" customHeight="false" outlineLevel="0" collapsed="false">
      <c r="A2186" s="12"/>
      <c r="B2186" s="9" t="s">
        <v>568</v>
      </c>
      <c r="C2186" s="10" t="n">
        <v>28</v>
      </c>
      <c r="D2186" s="11" t="n">
        <v>0.243478260869565</v>
      </c>
    </row>
    <row r="2187" customFormat="false" ht="15" hidden="false" customHeight="false" outlineLevel="0" collapsed="false">
      <c r="A2187" s="12"/>
      <c r="B2187" s="9" t="s">
        <v>8</v>
      </c>
      <c r="C2187" s="10" t="n">
        <v>43</v>
      </c>
      <c r="D2187" s="11" t="n">
        <v>0.373913043478261</v>
      </c>
    </row>
    <row r="2188" customFormat="false" ht="15" hidden="false" customHeight="false" outlineLevel="0" collapsed="false">
      <c r="A2188" s="12"/>
      <c r="B2188" s="9" t="s">
        <v>9</v>
      </c>
      <c r="C2188" s="10" t="n">
        <v>16</v>
      </c>
      <c r="D2188" s="11" t="n">
        <v>0.139130434782609</v>
      </c>
    </row>
    <row r="2189" customFormat="false" ht="15" hidden="false" customHeight="false" outlineLevel="0" collapsed="false">
      <c r="A2189" s="12"/>
      <c r="B2189" s="9" t="s">
        <v>569</v>
      </c>
      <c r="C2189" s="10" t="n">
        <v>59</v>
      </c>
      <c r="D2189" s="11" t="n">
        <v>0.51304347826087</v>
      </c>
    </row>
    <row r="2190" customFormat="false" ht="24" hidden="false" customHeight="false" outlineLevel="0" collapsed="false">
      <c r="A2190" s="12"/>
      <c r="B2190" s="9" t="s">
        <v>10</v>
      </c>
      <c r="C2190" s="10" t="n">
        <v>5</v>
      </c>
      <c r="D2190" s="11" t="n">
        <v>0.0434782608695652</v>
      </c>
    </row>
    <row r="2191" customFormat="false" ht="15" hidden="false" customHeight="false" outlineLevel="0" collapsed="false">
      <c r="A2191" s="12"/>
      <c r="B2191" s="9" t="s">
        <v>11</v>
      </c>
      <c r="C2191" s="10" t="n">
        <v>19</v>
      </c>
      <c r="D2191" s="11" t="n">
        <v>0.165217391304348</v>
      </c>
    </row>
    <row r="2192" customFormat="false" ht="15" hidden="false" customHeight="false" outlineLevel="0" collapsed="false">
      <c r="A2192" s="12"/>
      <c r="B2192" s="9" t="s">
        <v>12</v>
      </c>
      <c r="C2192" s="10" t="n">
        <v>115</v>
      </c>
      <c r="D2192" s="11" t="n">
        <v>1</v>
      </c>
    </row>
    <row r="2193" customFormat="false" ht="15" hidden="false" customHeight="true" outlineLevel="0" collapsed="false">
      <c r="A2193" s="12" t="s">
        <v>388</v>
      </c>
      <c r="B2193" s="9" t="s">
        <v>5</v>
      </c>
      <c r="C2193" s="10" t="n">
        <v>1</v>
      </c>
      <c r="D2193" s="11" t="n">
        <v>0.00869565217391304</v>
      </c>
    </row>
    <row r="2194" customFormat="false" ht="15" hidden="false" customHeight="false" outlineLevel="0" collapsed="false">
      <c r="A2194" s="12"/>
      <c r="B2194" s="9" t="s">
        <v>6</v>
      </c>
      <c r="C2194" s="10" t="n">
        <v>4</v>
      </c>
      <c r="D2194" s="11" t="n">
        <v>0.0347826086956522</v>
      </c>
    </row>
    <row r="2195" customFormat="false" ht="15" hidden="false" customHeight="false" outlineLevel="0" collapsed="false">
      <c r="A2195" s="12"/>
      <c r="B2195" s="9" t="s">
        <v>567</v>
      </c>
      <c r="C2195" s="10" t="n">
        <v>5</v>
      </c>
      <c r="D2195" s="11" t="n">
        <v>0.0434782608695652</v>
      </c>
    </row>
    <row r="2196" customFormat="false" ht="15" hidden="false" customHeight="false" outlineLevel="0" collapsed="false">
      <c r="A2196" s="12"/>
      <c r="B2196" s="9" t="s">
        <v>7</v>
      </c>
      <c r="C2196" s="10" t="n">
        <v>23</v>
      </c>
      <c r="D2196" s="11" t="n">
        <v>0.2</v>
      </c>
    </row>
    <row r="2197" customFormat="false" ht="15" hidden="false" customHeight="false" outlineLevel="0" collapsed="false">
      <c r="A2197" s="12"/>
      <c r="B2197" s="9" t="s">
        <v>568</v>
      </c>
      <c r="C2197" s="10" t="n">
        <v>23</v>
      </c>
      <c r="D2197" s="11" t="n">
        <v>0.2</v>
      </c>
    </row>
    <row r="2198" customFormat="false" ht="15" hidden="false" customHeight="false" outlineLevel="0" collapsed="false">
      <c r="A2198" s="12"/>
      <c r="B2198" s="9" t="s">
        <v>8</v>
      </c>
      <c r="C2198" s="10" t="n">
        <v>38</v>
      </c>
      <c r="D2198" s="11" t="n">
        <v>0.330434782608696</v>
      </c>
    </row>
    <row r="2199" customFormat="false" ht="15" hidden="false" customHeight="false" outlineLevel="0" collapsed="false">
      <c r="A2199" s="12"/>
      <c r="B2199" s="9" t="s">
        <v>9</v>
      </c>
      <c r="C2199" s="10" t="n">
        <v>28</v>
      </c>
      <c r="D2199" s="11" t="n">
        <v>0.243478260869565</v>
      </c>
    </row>
    <row r="2200" customFormat="false" ht="15" hidden="false" customHeight="false" outlineLevel="0" collapsed="false">
      <c r="A2200" s="12"/>
      <c r="B2200" s="9" t="s">
        <v>569</v>
      </c>
      <c r="C2200" s="10" t="n">
        <v>66</v>
      </c>
      <c r="D2200" s="11" t="n">
        <v>0.573913043478261</v>
      </c>
    </row>
    <row r="2201" customFormat="false" ht="24" hidden="false" customHeight="false" outlineLevel="0" collapsed="false">
      <c r="A2201" s="12"/>
      <c r="B2201" s="9" t="s">
        <v>10</v>
      </c>
      <c r="C2201" s="10" t="n">
        <v>5</v>
      </c>
      <c r="D2201" s="11" t="n">
        <v>0.0434782608695652</v>
      </c>
    </row>
    <row r="2202" customFormat="false" ht="15" hidden="false" customHeight="false" outlineLevel="0" collapsed="false">
      <c r="A2202" s="12"/>
      <c r="B2202" s="9" t="s">
        <v>11</v>
      </c>
      <c r="C2202" s="10" t="n">
        <v>16</v>
      </c>
      <c r="D2202" s="11" t="n">
        <v>0.139130434782609</v>
      </c>
    </row>
    <row r="2203" customFormat="false" ht="15" hidden="false" customHeight="false" outlineLevel="0" collapsed="false">
      <c r="A2203" s="12"/>
      <c r="B2203" s="9" t="s">
        <v>12</v>
      </c>
      <c r="C2203" s="10" t="n">
        <v>115</v>
      </c>
      <c r="D2203" s="11" t="n">
        <v>1</v>
      </c>
    </row>
    <row r="2204" customFormat="false" ht="15" hidden="false" customHeight="true" outlineLevel="0" collapsed="false">
      <c r="A2204" s="12" t="s">
        <v>389</v>
      </c>
      <c r="B2204" s="9" t="s">
        <v>5</v>
      </c>
      <c r="C2204" s="10" t="n">
        <v>0</v>
      </c>
      <c r="D2204" s="11" t="n">
        <v>0</v>
      </c>
    </row>
    <row r="2205" customFormat="false" ht="15" hidden="false" customHeight="false" outlineLevel="0" collapsed="false">
      <c r="A2205" s="12"/>
      <c r="B2205" s="9" t="s">
        <v>6</v>
      </c>
      <c r="C2205" s="10" t="n">
        <v>6</v>
      </c>
      <c r="D2205" s="11" t="n">
        <v>0.0521739130434783</v>
      </c>
    </row>
    <row r="2206" customFormat="false" ht="15" hidden="false" customHeight="false" outlineLevel="0" collapsed="false">
      <c r="A2206" s="12"/>
      <c r="B2206" s="9" t="s">
        <v>567</v>
      </c>
      <c r="C2206" s="10" t="n">
        <v>6</v>
      </c>
      <c r="D2206" s="11" t="n">
        <v>0.0521739130434783</v>
      </c>
    </row>
    <row r="2207" customFormat="false" ht="15" hidden="false" customHeight="false" outlineLevel="0" collapsed="false">
      <c r="A2207" s="12"/>
      <c r="B2207" s="9" t="s">
        <v>7</v>
      </c>
      <c r="C2207" s="10" t="n">
        <v>34</v>
      </c>
      <c r="D2207" s="11" t="n">
        <v>0.295652173913044</v>
      </c>
    </row>
    <row r="2208" customFormat="false" ht="15" hidden="false" customHeight="false" outlineLevel="0" collapsed="false">
      <c r="A2208" s="12"/>
      <c r="B2208" s="9" t="s">
        <v>568</v>
      </c>
      <c r="C2208" s="10" t="n">
        <v>34</v>
      </c>
      <c r="D2208" s="11" t="n">
        <v>0.295652173913044</v>
      </c>
    </row>
    <row r="2209" customFormat="false" ht="15" hidden="false" customHeight="false" outlineLevel="0" collapsed="false">
      <c r="A2209" s="12"/>
      <c r="B2209" s="9" t="s">
        <v>8</v>
      </c>
      <c r="C2209" s="10" t="n">
        <v>37</v>
      </c>
      <c r="D2209" s="11" t="n">
        <v>0.321739130434783</v>
      </c>
    </row>
    <row r="2210" customFormat="false" ht="15" hidden="false" customHeight="false" outlineLevel="0" collapsed="false">
      <c r="A2210" s="12"/>
      <c r="B2210" s="9" t="s">
        <v>9</v>
      </c>
      <c r="C2210" s="10" t="n">
        <v>17</v>
      </c>
      <c r="D2210" s="11" t="n">
        <v>0.147826086956522</v>
      </c>
    </row>
    <row r="2211" customFormat="false" ht="15" hidden="false" customHeight="false" outlineLevel="0" collapsed="false">
      <c r="A2211" s="12"/>
      <c r="B2211" s="9" t="s">
        <v>569</v>
      </c>
      <c r="C2211" s="10" t="n">
        <v>54</v>
      </c>
      <c r="D2211" s="11" t="n">
        <v>0.469565217391304</v>
      </c>
    </row>
    <row r="2212" customFormat="false" ht="24" hidden="false" customHeight="false" outlineLevel="0" collapsed="false">
      <c r="A2212" s="12"/>
      <c r="B2212" s="9" t="s">
        <v>10</v>
      </c>
      <c r="C2212" s="10" t="n">
        <v>5</v>
      </c>
      <c r="D2212" s="11" t="n">
        <v>0.0434782608695652</v>
      </c>
    </row>
    <row r="2213" customFormat="false" ht="15" hidden="false" customHeight="false" outlineLevel="0" collapsed="false">
      <c r="A2213" s="12"/>
      <c r="B2213" s="9" t="s">
        <v>11</v>
      </c>
      <c r="C2213" s="10" t="n">
        <v>16</v>
      </c>
      <c r="D2213" s="11" t="n">
        <v>0.139130434782609</v>
      </c>
    </row>
    <row r="2214" customFormat="false" ht="15" hidden="false" customHeight="false" outlineLevel="0" collapsed="false">
      <c r="A2214" s="12"/>
      <c r="B2214" s="9" t="s">
        <v>12</v>
      </c>
      <c r="C2214" s="10" t="n">
        <v>115</v>
      </c>
      <c r="D2214" s="11" t="n">
        <v>1</v>
      </c>
    </row>
    <row r="2215" customFormat="false" ht="15" hidden="false" customHeight="true" outlineLevel="0" collapsed="false">
      <c r="A2215" s="12" t="s">
        <v>390</v>
      </c>
      <c r="B2215" s="9" t="s">
        <v>5</v>
      </c>
      <c r="C2215" s="10" t="n">
        <v>0</v>
      </c>
      <c r="D2215" s="11" t="n">
        <v>0</v>
      </c>
    </row>
    <row r="2216" customFormat="false" ht="15" hidden="false" customHeight="false" outlineLevel="0" collapsed="false">
      <c r="A2216" s="12"/>
      <c r="B2216" s="9" t="s">
        <v>6</v>
      </c>
      <c r="C2216" s="10" t="n">
        <v>4</v>
      </c>
      <c r="D2216" s="11" t="n">
        <v>0.0347826086956522</v>
      </c>
    </row>
    <row r="2217" customFormat="false" ht="15" hidden="false" customHeight="false" outlineLevel="0" collapsed="false">
      <c r="A2217" s="12"/>
      <c r="B2217" s="9" t="s">
        <v>567</v>
      </c>
      <c r="C2217" s="10" t="n">
        <v>4</v>
      </c>
      <c r="D2217" s="11" t="n">
        <v>0.0347826086956522</v>
      </c>
    </row>
    <row r="2218" customFormat="false" ht="15" hidden="false" customHeight="false" outlineLevel="0" collapsed="false">
      <c r="A2218" s="12"/>
      <c r="B2218" s="9" t="s">
        <v>7</v>
      </c>
      <c r="C2218" s="10" t="n">
        <v>30</v>
      </c>
      <c r="D2218" s="11" t="n">
        <v>0.260869565217391</v>
      </c>
    </row>
    <row r="2219" customFormat="false" ht="15" hidden="false" customHeight="false" outlineLevel="0" collapsed="false">
      <c r="A2219" s="12"/>
      <c r="B2219" s="9" t="s">
        <v>568</v>
      </c>
      <c r="C2219" s="10" t="n">
        <v>30</v>
      </c>
      <c r="D2219" s="11" t="n">
        <v>0.260869565217391</v>
      </c>
    </row>
    <row r="2220" customFormat="false" ht="15" hidden="false" customHeight="false" outlineLevel="0" collapsed="false">
      <c r="A2220" s="12"/>
      <c r="B2220" s="9" t="s">
        <v>8</v>
      </c>
      <c r="C2220" s="10" t="n">
        <v>40</v>
      </c>
      <c r="D2220" s="11" t="n">
        <v>0.347826086956522</v>
      </c>
    </row>
    <row r="2221" customFormat="false" ht="15" hidden="false" customHeight="false" outlineLevel="0" collapsed="false">
      <c r="A2221" s="12"/>
      <c r="B2221" s="9" t="s">
        <v>9</v>
      </c>
      <c r="C2221" s="10" t="n">
        <v>19</v>
      </c>
      <c r="D2221" s="11" t="n">
        <v>0.165217391304348</v>
      </c>
    </row>
    <row r="2222" customFormat="false" ht="15" hidden="false" customHeight="false" outlineLevel="0" collapsed="false">
      <c r="A2222" s="12"/>
      <c r="B2222" s="9" t="s">
        <v>569</v>
      </c>
      <c r="C2222" s="10" t="n">
        <v>59</v>
      </c>
      <c r="D2222" s="11" t="n">
        <v>0.51304347826087</v>
      </c>
    </row>
    <row r="2223" customFormat="false" ht="24" hidden="false" customHeight="false" outlineLevel="0" collapsed="false">
      <c r="A2223" s="12"/>
      <c r="B2223" s="9" t="s">
        <v>10</v>
      </c>
      <c r="C2223" s="10" t="n">
        <v>5</v>
      </c>
      <c r="D2223" s="11" t="n">
        <v>0.0434782608695652</v>
      </c>
    </row>
    <row r="2224" customFormat="false" ht="15" hidden="false" customHeight="false" outlineLevel="0" collapsed="false">
      <c r="A2224" s="12"/>
      <c r="B2224" s="9" t="s">
        <v>11</v>
      </c>
      <c r="C2224" s="10" t="n">
        <v>17</v>
      </c>
      <c r="D2224" s="11" t="n">
        <v>0.147826086956522</v>
      </c>
    </row>
    <row r="2225" customFormat="false" ht="15" hidden="false" customHeight="false" outlineLevel="0" collapsed="false">
      <c r="A2225" s="12"/>
      <c r="B2225" s="9" t="s">
        <v>12</v>
      </c>
      <c r="C2225" s="10" t="n">
        <v>115</v>
      </c>
      <c r="D2225" s="11" t="n">
        <v>1</v>
      </c>
    </row>
    <row r="2226" customFormat="false" ht="15" hidden="false" customHeight="true" outlineLevel="0" collapsed="false">
      <c r="A2226" s="12" t="s">
        <v>391</v>
      </c>
      <c r="B2226" s="9" t="s">
        <v>5</v>
      </c>
      <c r="C2226" s="10" t="n">
        <v>0</v>
      </c>
      <c r="D2226" s="11" t="n">
        <v>0</v>
      </c>
    </row>
    <row r="2227" customFormat="false" ht="15" hidden="false" customHeight="false" outlineLevel="0" collapsed="false">
      <c r="A2227" s="12"/>
      <c r="B2227" s="9" t="s">
        <v>6</v>
      </c>
      <c r="C2227" s="10" t="n">
        <v>4</v>
      </c>
      <c r="D2227" s="11" t="n">
        <v>0.0347826086956522</v>
      </c>
    </row>
    <row r="2228" customFormat="false" ht="15" hidden="false" customHeight="false" outlineLevel="0" collapsed="false">
      <c r="A2228" s="12"/>
      <c r="B2228" s="9" t="s">
        <v>567</v>
      </c>
      <c r="C2228" s="10" t="n">
        <v>4</v>
      </c>
      <c r="D2228" s="11" t="n">
        <v>0.0347826086956522</v>
      </c>
    </row>
    <row r="2229" customFormat="false" ht="15" hidden="false" customHeight="false" outlineLevel="0" collapsed="false">
      <c r="A2229" s="12"/>
      <c r="B2229" s="9" t="s">
        <v>7</v>
      </c>
      <c r="C2229" s="10" t="n">
        <v>25</v>
      </c>
      <c r="D2229" s="11" t="n">
        <v>0.217391304347826</v>
      </c>
    </row>
    <row r="2230" customFormat="false" ht="15" hidden="false" customHeight="false" outlineLevel="0" collapsed="false">
      <c r="A2230" s="12"/>
      <c r="B2230" s="9" t="s">
        <v>568</v>
      </c>
      <c r="C2230" s="10" t="n">
        <v>25</v>
      </c>
      <c r="D2230" s="11" t="n">
        <v>0.217391304347826</v>
      </c>
    </row>
    <row r="2231" customFormat="false" ht="15" hidden="false" customHeight="false" outlineLevel="0" collapsed="false">
      <c r="A2231" s="12"/>
      <c r="B2231" s="9" t="s">
        <v>8</v>
      </c>
      <c r="C2231" s="10" t="n">
        <v>42</v>
      </c>
      <c r="D2231" s="11" t="n">
        <v>0.365217391304348</v>
      </c>
    </row>
    <row r="2232" customFormat="false" ht="15" hidden="false" customHeight="false" outlineLevel="0" collapsed="false">
      <c r="A2232" s="12"/>
      <c r="B2232" s="9" t="s">
        <v>9</v>
      </c>
      <c r="C2232" s="10" t="n">
        <v>22</v>
      </c>
      <c r="D2232" s="11" t="n">
        <v>0.191304347826087</v>
      </c>
    </row>
    <row r="2233" customFormat="false" ht="15" hidden="false" customHeight="false" outlineLevel="0" collapsed="false">
      <c r="A2233" s="12"/>
      <c r="B2233" s="9" t="s">
        <v>569</v>
      </c>
      <c r="C2233" s="10" t="n">
        <v>64</v>
      </c>
      <c r="D2233" s="11" t="n">
        <v>0.556521739130435</v>
      </c>
    </row>
    <row r="2234" customFormat="false" ht="24" hidden="false" customHeight="false" outlineLevel="0" collapsed="false">
      <c r="A2234" s="12"/>
      <c r="B2234" s="9" t="s">
        <v>10</v>
      </c>
      <c r="C2234" s="10" t="n">
        <v>5</v>
      </c>
      <c r="D2234" s="11" t="n">
        <v>0.0434782608695652</v>
      </c>
    </row>
    <row r="2235" customFormat="false" ht="15" hidden="false" customHeight="false" outlineLevel="0" collapsed="false">
      <c r="A2235" s="12"/>
      <c r="B2235" s="9" t="s">
        <v>11</v>
      </c>
      <c r="C2235" s="10" t="n">
        <v>17</v>
      </c>
      <c r="D2235" s="11" t="n">
        <v>0.147826086956522</v>
      </c>
    </row>
    <row r="2236" customFormat="false" ht="15" hidden="false" customHeight="false" outlineLevel="0" collapsed="false">
      <c r="A2236" s="12"/>
      <c r="B2236" s="9" t="s">
        <v>12</v>
      </c>
      <c r="C2236" s="10" t="n">
        <v>115</v>
      </c>
      <c r="D2236" s="11" t="n">
        <v>1</v>
      </c>
    </row>
    <row r="2237" customFormat="false" ht="15" hidden="false" customHeight="true" outlineLevel="0" collapsed="false">
      <c r="A2237" s="23" t="s">
        <v>392</v>
      </c>
      <c r="B2237" s="9" t="s">
        <v>5</v>
      </c>
      <c r="C2237" s="10" t="n">
        <v>1</v>
      </c>
      <c r="D2237" s="11" t="n">
        <v>0.00862068965517241</v>
      </c>
    </row>
    <row r="2238" customFormat="false" ht="15" hidden="false" customHeight="false" outlineLevel="0" collapsed="false">
      <c r="A2238" s="23"/>
      <c r="B2238" s="9" t="s">
        <v>6</v>
      </c>
      <c r="C2238" s="10" t="n">
        <v>5</v>
      </c>
      <c r="D2238" s="11" t="n">
        <v>0.0431034482758621</v>
      </c>
    </row>
    <row r="2239" customFormat="false" ht="15" hidden="false" customHeight="false" outlineLevel="0" collapsed="false">
      <c r="A2239" s="23"/>
      <c r="B2239" s="9" t="s">
        <v>567</v>
      </c>
      <c r="C2239" s="10" t="n">
        <v>6</v>
      </c>
      <c r="D2239" s="11" t="n">
        <v>0.0517241379310345</v>
      </c>
    </row>
    <row r="2240" customFormat="false" ht="15" hidden="false" customHeight="false" outlineLevel="0" collapsed="false">
      <c r="A2240" s="23"/>
      <c r="B2240" s="9" t="s">
        <v>7</v>
      </c>
      <c r="C2240" s="10" t="n">
        <v>25</v>
      </c>
      <c r="D2240" s="11" t="n">
        <v>0.21551724137931</v>
      </c>
    </row>
    <row r="2241" customFormat="false" ht="15" hidden="false" customHeight="false" outlineLevel="0" collapsed="false">
      <c r="A2241" s="23"/>
      <c r="B2241" s="9" t="s">
        <v>568</v>
      </c>
      <c r="C2241" s="10" t="n">
        <v>25</v>
      </c>
      <c r="D2241" s="11" t="n">
        <v>0.21551724137931</v>
      </c>
    </row>
    <row r="2242" customFormat="false" ht="15" hidden="false" customHeight="false" outlineLevel="0" collapsed="false">
      <c r="A2242" s="23"/>
      <c r="B2242" s="9" t="s">
        <v>8</v>
      </c>
      <c r="C2242" s="10" t="n">
        <v>45</v>
      </c>
      <c r="D2242" s="11" t="n">
        <v>0.387931034482759</v>
      </c>
    </row>
    <row r="2243" customFormat="false" ht="15" hidden="false" customHeight="false" outlineLevel="0" collapsed="false">
      <c r="A2243" s="23"/>
      <c r="B2243" s="9" t="s">
        <v>9</v>
      </c>
      <c r="C2243" s="10" t="n">
        <v>18</v>
      </c>
      <c r="D2243" s="11" t="n">
        <v>0.155172413793103</v>
      </c>
    </row>
    <row r="2244" customFormat="false" ht="15" hidden="false" customHeight="false" outlineLevel="0" collapsed="false">
      <c r="A2244" s="23"/>
      <c r="B2244" s="9" t="s">
        <v>569</v>
      </c>
      <c r="C2244" s="10" t="n">
        <v>63</v>
      </c>
      <c r="D2244" s="11" t="n">
        <v>0.543103448275862</v>
      </c>
    </row>
    <row r="2245" customFormat="false" ht="24" hidden="false" customHeight="false" outlineLevel="0" collapsed="false">
      <c r="A2245" s="23"/>
      <c r="B2245" s="9" t="s">
        <v>10</v>
      </c>
      <c r="C2245" s="10" t="n">
        <v>5</v>
      </c>
      <c r="D2245" s="11" t="n">
        <v>0.0431034482758621</v>
      </c>
    </row>
    <row r="2246" customFormat="false" ht="15" hidden="false" customHeight="false" outlineLevel="0" collapsed="false">
      <c r="A2246" s="23"/>
      <c r="B2246" s="9" t="s">
        <v>11</v>
      </c>
      <c r="C2246" s="10" t="n">
        <v>17</v>
      </c>
      <c r="D2246" s="11" t="n">
        <v>0.146551724137931</v>
      </c>
    </row>
    <row r="2247" customFormat="false" ht="15" hidden="false" customHeight="false" outlineLevel="0" collapsed="false">
      <c r="A2247" s="23"/>
      <c r="B2247" s="24" t="s">
        <v>12</v>
      </c>
      <c r="C2247" s="25" t="n">
        <v>116</v>
      </c>
      <c r="D2247" s="26" t="n">
        <v>1</v>
      </c>
    </row>
    <row r="2248" customFormat="false" ht="15" hidden="false" customHeight="true" outlineLevel="0" collapsed="false">
      <c r="A2248" s="12" t="s">
        <v>413</v>
      </c>
      <c r="B2248" s="9" t="s">
        <v>5</v>
      </c>
      <c r="C2248" s="10" t="n">
        <v>3</v>
      </c>
      <c r="D2248" s="11" t="n">
        <v>0.015</v>
      </c>
    </row>
    <row r="2249" customFormat="false" ht="15" hidden="false" customHeight="false" outlineLevel="0" collapsed="false">
      <c r="A2249" s="12"/>
      <c r="B2249" s="9" t="s">
        <v>6</v>
      </c>
      <c r="C2249" s="10" t="n">
        <v>4</v>
      </c>
      <c r="D2249" s="11" t="n">
        <v>0.02</v>
      </c>
    </row>
    <row r="2250" customFormat="false" ht="15" hidden="false" customHeight="false" outlineLevel="0" collapsed="false">
      <c r="A2250" s="12"/>
      <c r="B2250" s="9" t="s">
        <v>567</v>
      </c>
      <c r="C2250" s="10" t="n">
        <v>7</v>
      </c>
      <c r="D2250" s="11" t="n">
        <v>0.035</v>
      </c>
    </row>
    <row r="2251" customFormat="false" ht="15" hidden="false" customHeight="false" outlineLevel="0" collapsed="false">
      <c r="A2251" s="12"/>
      <c r="B2251" s="9" t="s">
        <v>7</v>
      </c>
      <c r="C2251" s="10" t="n">
        <v>54</v>
      </c>
      <c r="D2251" s="11" t="n">
        <v>0.27</v>
      </c>
    </row>
    <row r="2252" customFormat="false" ht="15" hidden="false" customHeight="false" outlineLevel="0" collapsed="false">
      <c r="A2252" s="12"/>
      <c r="B2252" s="9" t="s">
        <v>568</v>
      </c>
      <c r="C2252" s="10" t="n">
        <v>54</v>
      </c>
      <c r="D2252" s="11" t="n">
        <v>0.27</v>
      </c>
    </row>
    <row r="2253" customFormat="false" ht="15" hidden="false" customHeight="false" outlineLevel="0" collapsed="false">
      <c r="A2253" s="12"/>
      <c r="B2253" s="9" t="s">
        <v>8</v>
      </c>
      <c r="C2253" s="10" t="n">
        <v>84</v>
      </c>
      <c r="D2253" s="11" t="n">
        <v>0.42</v>
      </c>
    </row>
    <row r="2254" customFormat="false" ht="15" hidden="false" customHeight="false" outlineLevel="0" collapsed="false">
      <c r="A2254" s="12"/>
      <c r="B2254" s="9" t="s">
        <v>9</v>
      </c>
      <c r="C2254" s="10" t="n">
        <v>45</v>
      </c>
      <c r="D2254" s="11" t="n">
        <v>0.225</v>
      </c>
    </row>
    <row r="2255" customFormat="false" ht="15" hidden="false" customHeight="false" outlineLevel="0" collapsed="false">
      <c r="A2255" s="12"/>
      <c r="B2255" s="9" t="s">
        <v>569</v>
      </c>
      <c r="C2255" s="10" t="n">
        <v>129</v>
      </c>
      <c r="D2255" s="11" t="n">
        <v>0.645</v>
      </c>
    </row>
    <row r="2256" customFormat="false" ht="24" hidden="false" customHeight="false" outlineLevel="0" collapsed="false">
      <c r="A2256" s="12"/>
      <c r="B2256" s="9" t="s">
        <v>10</v>
      </c>
      <c r="C2256" s="10" t="n">
        <v>2</v>
      </c>
      <c r="D2256" s="11" t="n">
        <v>0.01</v>
      </c>
    </row>
    <row r="2257" customFormat="false" ht="15" hidden="false" customHeight="false" outlineLevel="0" collapsed="false">
      <c r="A2257" s="12"/>
      <c r="B2257" s="9" t="s">
        <v>11</v>
      </c>
      <c r="C2257" s="10" t="n">
        <v>8</v>
      </c>
      <c r="D2257" s="11" t="n">
        <v>0.04</v>
      </c>
    </row>
    <row r="2258" customFormat="false" ht="15" hidden="false" customHeight="false" outlineLevel="0" collapsed="false">
      <c r="A2258" s="12"/>
      <c r="B2258" s="9" t="s">
        <v>12</v>
      </c>
      <c r="C2258" s="10" t="n">
        <v>200</v>
      </c>
      <c r="D2258" s="11" t="n">
        <v>1</v>
      </c>
    </row>
    <row r="2259" customFormat="false" ht="15" hidden="false" customHeight="true" outlineLevel="0" collapsed="false">
      <c r="A2259" s="12" t="s">
        <v>414</v>
      </c>
      <c r="B2259" s="9" t="s">
        <v>5</v>
      </c>
      <c r="C2259" s="10" t="n">
        <v>1</v>
      </c>
      <c r="D2259" s="11" t="n">
        <v>0.005</v>
      </c>
    </row>
    <row r="2260" customFormat="false" ht="15" hidden="false" customHeight="false" outlineLevel="0" collapsed="false">
      <c r="A2260" s="12"/>
      <c r="B2260" s="9" t="s">
        <v>6</v>
      </c>
      <c r="C2260" s="10" t="n">
        <v>6</v>
      </c>
      <c r="D2260" s="11" t="n">
        <v>0.03</v>
      </c>
    </row>
    <row r="2261" customFormat="false" ht="15" hidden="false" customHeight="false" outlineLevel="0" collapsed="false">
      <c r="A2261" s="12"/>
      <c r="B2261" s="9" t="s">
        <v>567</v>
      </c>
      <c r="C2261" s="10" t="n">
        <v>7</v>
      </c>
      <c r="D2261" s="11" t="n">
        <v>0.035</v>
      </c>
    </row>
    <row r="2262" customFormat="false" ht="15" hidden="false" customHeight="false" outlineLevel="0" collapsed="false">
      <c r="A2262" s="12"/>
      <c r="B2262" s="9" t="s">
        <v>7</v>
      </c>
      <c r="C2262" s="10" t="n">
        <v>52</v>
      </c>
      <c r="D2262" s="11" t="n">
        <v>0.26</v>
      </c>
    </row>
    <row r="2263" customFormat="false" ht="15" hidden="false" customHeight="false" outlineLevel="0" collapsed="false">
      <c r="A2263" s="12"/>
      <c r="B2263" s="9" t="s">
        <v>568</v>
      </c>
      <c r="C2263" s="10" t="n">
        <v>52</v>
      </c>
      <c r="D2263" s="11" t="n">
        <v>0.26</v>
      </c>
    </row>
    <row r="2264" customFormat="false" ht="15" hidden="false" customHeight="false" outlineLevel="0" collapsed="false">
      <c r="A2264" s="12"/>
      <c r="B2264" s="9" t="s">
        <v>8</v>
      </c>
      <c r="C2264" s="10" t="n">
        <v>77</v>
      </c>
      <c r="D2264" s="11" t="n">
        <v>0.385</v>
      </c>
    </row>
    <row r="2265" customFormat="false" ht="15" hidden="false" customHeight="false" outlineLevel="0" collapsed="false">
      <c r="A2265" s="12"/>
      <c r="B2265" s="9" t="s">
        <v>9</v>
      </c>
      <c r="C2265" s="10" t="n">
        <v>52</v>
      </c>
      <c r="D2265" s="11" t="n">
        <v>0.26</v>
      </c>
    </row>
    <row r="2266" customFormat="false" ht="15" hidden="false" customHeight="false" outlineLevel="0" collapsed="false">
      <c r="A2266" s="12"/>
      <c r="B2266" s="9" t="s">
        <v>569</v>
      </c>
      <c r="C2266" s="10" t="n">
        <v>129</v>
      </c>
      <c r="D2266" s="11" t="n">
        <v>0.645</v>
      </c>
    </row>
    <row r="2267" customFormat="false" ht="24" hidden="false" customHeight="false" outlineLevel="0" collapsed="false">
      <c r="A2267" s="12"/>
      <c r="B2267" s="9" t="s">
        <v>10</v>
      </c>
      <c r="C2267" s="10" t="n">
        <v>2</v>
      </c>
      <c r="D2267" s="11" t="n">
        <v>0.01</v>
      </c>
    </row>
    <row r="2268" customFormat="false" ht="15" hidden="false" customHeight="false" outlineLevel="0" collapsed="false">
      <c r="A2268" s="12"/>
      <c r="B2268" s="9" t="s">
        <v>11</v>
      </c>
      <c r="C2268" s="10" t="n">
        <v>10</v>
      </c>
      <c r="D2268" s="11" t="n">
        <v>0.05</v>
      </c>
    </row>
    <row r="2269" customFormat="false" ht="15" hidden="false" customHeight="false" outlineLevel="0" collapsed="false">
      <c r="A2269" s="12"/>
      <c r="B2269" s="9" t="s">
        <v>12</v>
      </c>
      <c r="C2269" s="10" t="n">
        <v>200</v>
      </c>
      <c r="D2269" s="11" t="n">
        <v>1</v>
      </c>
    </row>
    <row r="2270" customFormat="false" ht="15" hidden="false" customHeight="true" outlineLevel="0" collapsed="false">
      <c r="A2270" s="12" t="s">
        <v>415</v>
      </c>
      <c r="B2270" s="9" t="s">
        <v>5</v>
      </c>
      <c r="C2270" s="10" t="n">
        <v>0</v>
      </c>
      <c r="D2270" s="11" t="n">
        <v>0</v>
      </c>
    </row>
    <row r="2271" customFormat="false" ht="15" hidden="false" customHeight="false" outlineLevel="0" collapsed="false">
      <c r="A2271" s="12"/>
      <c r="B2271" s="9" t="s">
        <v>6</v>
      </c>
      <c r="C2271" s="10" t="n">
        <v>6</v>
      </c>
      <c r="D2271" s="11" t="n">
        <v>0.03</v>
      </c>
    </row>
    <row r="2272" customFormat="false" ht="15" hidden="false" customHeight="false" outlineLevel="0" collapsed="false">
      <c r="A2272" s="12"/>
      <c r="B2272" s="9" t="s">
        <v>567</v>
      </c>
      <c r="C2272" s="10" t="n">
        <v>6</v>
      </c>
      <c r="D2272" s="11" t="n">
        <v>0.03</v>
      </c>
    </row>
    <row r="2273" customFormat="false" ht="15" hidden="false" customHeight="false" outlineLevel="0" collapsed="false">
      <c r="A2273" s="12"/>
      <c r="B2273" s="9" t="s">
        <v>7</v>
      </c>
      <c r="C2273" s="10" t="n">
        <v>48</v>
      </c>
      <c r="D2273" s="11" t="n">
        <v>0.24</v>
      </c>
    </row>
    <row r="2274" customFormat="false" ht="15" hidden="false" customHeight="false" outlineLevel="0" collapsed="false">
      <c r="A2274" s="12"/>
      <c r="B2274" s="9" t="s">
        <v>568</v>
      </c>
      <c r="C2274" s="10" t="n">
        <v>48</v>
      </c>
      <c r="D2274" s="11" t="n">
        <v>0.24</v>
      </c>
    </row>
    <row r="2275" customFormat="false" ht="15" hidden="false" customHeight="false" outlineLevel="0" collapsed="false">
      <c r="A2275" s="12"/>
      <c r="B2275" s="9" t="s">
        <v>8</v>
      </c>
      <c r="C2275" s="10" t="n">
        <v>79</v>
      </c>
      <c r="D2275" s="11" t="n">
        <v>0.395</v>
      </c>
    </row>
    <row r="2276" customFormat="false" ht="15" hidden="false" customHeight="false" outlineLevel="0" collapsed="false">
      <c r="A2276" s="12"/>
      <c r="B2276" s="9" t="s">
        <v>9</v>
      </c>
      <c r="C2276" s="10" t="n">
        <v>51</v>
      </c>
      <c r="D2276" s="11" t="n">
        <v>0.255</v>
      </c>
    </row>
    <row r="2277" customFormat="false" ht="15" hidden="false" customHeight="false" outlineLevel="0" collapsed="false">
      <c r="A2277" s="12"/>
      <c r="B2277" s="9" t="s">
        <v>569</v>
      </c>
      <c r="C2277" s="10" t="n">
        <v>130</v>
      </c>
      <c r="D2277" s="11" t="n">
        <v>0.65</v>
      </c>
    </row>
    <row r="2278" customFormat="false" ht="24" hidden="false" customHeight="false" outlineLevel="0" collapsed="false">
      <c r="A2278" s="12"/>
      <c r="B2278" s="9" t="s">
        <v>10</v>
      </c>
      <c r="C2278" s="10" t="n">
        <v>2</v>
      </c>
      <c r="D2278" s="11" t="n">
        <v>0.01</v>
      </c>
    </row>
    <row r="2279" customFormat="false" ht="15" hidden="false" customHeight="false" outlineLevel="0" collapsed="false">
      <c r="A2279" s="12"/>
      <c r="B2279" s="9" t="s">
        <v>11</v>
      </c>
      <c r="C2279" s="10" t="n">
        <v>14</v>
      </c>
      <c r="D2279" s="11" t="n">
        <v>0.07</v>
      </c>
    </row>
    <row r="2280" customFormat="false" ht="15" hidden="false" customHeight="false" outlineLevel="0" collapsed="false">
      <c r="A2280" s="12"/>
      <c r="B2280" s="9" t="s">
        <v>12</v>
      </c>
      <c r="C2280" s="10" t="n">
        <v>200</v>
      </c>
      <c r="D2280" s="11" t="n">
        <v>1</v>
      </c>
    </row>
    <row r="2281" customFormat="false" ht="15" hidden="false" customHeight="true" outlineLevel="0" collapsed="false">
      <c r="A2281" s="12" t="s">
        <v>416</v>
      </c>
      <c r="B2281" s="9" t="s">
        <v>5</v>
      </c>
      <c r="C2281" s="10" t="n">
        <v>1</v>
      </c>
      <c r="D2281" s="11" t="n">
        <v>0.005</v>
      </c>
    </row>
    <row r="2282" customFormat="false" ht="15" hidden="false" customHeight="false" outlineLevel="0" collapsed="false">
      <c r="A2282" s="12"/>
      <c r="B2282" s="9" t="s">
        <v>6</v>
      </c>
      <c r="C2282" s="10" t="n">
        <v>11</v>
      </c>
      <c r="D2282" s="11" t="n">
        <v>0.055</v>
      </c>
    </row>
    <row r="2283" customFormat="false" ht="15" hidden="false" customHeight="false" outlineLevel="0" collapsed="false">
      <c r="A2283" s="12"/>
      <c r="B2283" s="9" t="s">
        <v>567</v>
      </c>
      <c r="C2283" s="10" t="n">
        <v>12</v>
      </c>
      <c r="D2283" s="11" t="n">
        <v>0.06</v>
      </c>
    </row>
    <row r="2284" customFormat="false" ht="15" hidden="false" customHeight="false" outlineLevel="0" collapsed="false">
      <c r="A2284" s="12"/>
      <c r="B2284" s="9" t="s">
        <v>7</v>
      </c>
      <c r="C2284" s="10" t="n">
        <v>53</v>
      </c>
      <c r="D2284" s="11" t="n">
        <v>0.265</v>
      </c>
    </row>
    <row r="2285" customFormat="false" ht="15" hidden="false" customHeight="false" outlineLevel="0" collapsed="false">
      <c r="A2285" s="12"/>
      <c r="B2285" s="9" t="s">
        <v>568</v>
      </c>
      <c r="C2285" s="10" t="n">
        <v>53</v>
      </c>
      <c r="D2285" s="11" t="n">
        <v>0.265</v>
      </c>
    </row>
    <row r="2286" customFormat="false" ht="15" hidden="false" customHeight="false" outlineLevel="0" collapsed="false">
      <c r="A2286" s="12"/>
      <c r="B2286" s="9" t="s">
        <v>8</v>
      </c>
      <c r="C2286" s="10" t="n">
        <v>76</v>
      </c>
      <c r="D2286" s="11" t="n">
        <v>0.38</v>
      </c>
    </row>
    <row r="2287" customFormat="false" ht="15" hidden="false" customHeight="false" outlineLevel="0" collapsed="false">
      <c r="A2287" s="12"/>
      <c r="B2287" s="9" t="s">
        <v>9</v>
      </c>
      <c r="C2287" s="10" t="n">
        <v>50</v>
      </c>
      <c r="D2287" s="11" t="n">
        <v>0.25</v>
      </c>
    </row>
    <row r="2288" customFormat="false" ht="15" hidden="false" customHeight="false" outlineLevel="0" collapsed="false">
      <c r="A2288" s="12"/>
      <c r="B2288" s="9" t="s">
        <v>569</v>
      </c>
      <c r="C2288" s="10" t="n">
        <v>126</v>
      </c>
      <c r="D2288" s="11" t="n">
        <v>0.63</v>
      </c>
    </row>
    <row r="2289" customFormat="false" ht="24" hidden="false" customHeight="false" outlineLevel="0" collapsed="false">
      <c r="A2289" s="12"/>
      <c r="B2289" s="9" t="s">
        <v>10</v>
      </c>
      <c r="C2289" s="10" t="n">
        <v>2</v>
      </c>
      <c r="D2289" s="11" t="n">
        <v>0.01</v>
      </c>
    </row>
    <row r="2290" customFormat="false" ht="15" hidden="false" customHeight="false" outlineLevel="0" collapsed="false">
      <c r="A2290" s="12"/>
      <c r="B2290" s="9" t="s">
        <v>11</v>
      </c>
      <c r="C2290" s="10" t="n">
        <v>7</v>
      </c>
      <c r="D2290" s="11" t="n">
        <v>0.035</v>
      </c>
    </row>
    <row r="2291" customFormat="false" ht="15" hidden="false" customHeight="false" outlineLevel="0" collapsed="false">
      <c r="A2291" s="12"/>
      <c r="B2291" s="9" t="s">
        <v>12</v>
      </c>
      <c r="C2291" s="10" t="n">
        <v>200</v>
      </c>
      <c r="D2291" s="11" t="n">
        <v>1</v>
      </c>
    </row>
    <row r="2292" customFormat="false" ht="15" hidden="false" customHeight="true" outlineLevel="0" collapsed="false">
      <c r="A2292" s="12" t="s">
        <v>417</v>
      </c>
      <c r="B2292" s="9" t="s">
        <v>5</v>
      </c>
      <c r="C2292" s="10" t="n">
        <v>0</v>
      </c>
      <c r="D2292" s="11" t="n">
        <v>0</v>
      </c>
    </row>
    <row r="2293" customFormat="false" ht="15" hidden="false" customHeight="false" outlineLevel="0" collapsed="false">
      <c r="A2293" s="12"/>
      <c r="B2293" s="9" t="s">
        <v>6</v>
      </c>
      <c r="C2293" s="10" t="n">
        <v>3</v>
      </c>
      <c r="D2293" s="11" t="n">
        <v>0.015</v>
      </c>
    </row>
    <row r="2294" customFormat="false" ht="15" hidden="false" customHeight="false" outlineLevel="0" collapsed="false">
      <c r="A2294" s="12"/>
      <c r="B2294" s="9" t="s">
        <v>567</v>
      </c>
      <c r="C2294" s="10" t="n">
        <v>3</v>
      </c>
      <c r="D2294" s="11" t="n">
        <v>0.015</v>
      </c>
    </row>
    <row r="2295" customFormat="false" ht="15" hidden="false" customHeight="false" outlineLevel="0" collapsed="false">
      <c r="A2295" s="12"/>
      <c r="B2295" s="9" t="s">
        <v>7</v>
      </c>
      <c r="C2295" s="10" t="n">
        <v>49</v>
      </c>
      <c r="D2295" s="11" t="n">
        <v>0.245</v>
      </c>
    </row>
    <row r="2296" customFormat="false" ht="15" hidden="false" customHeight="false" outlineLevel="0" collapsed="false">
      <c r="A2296" s="12"/>
      <c r="B2296" s="9" t="s">
        <v>568</v>
      </c>
      <c r="C2296" s="10" t="n">
        <v>49</v>
      </c>
      <c r="D2296" s="11" t="n">
        <v>0.245</v>
      </c>
    </row>
    <row r="2297" customFormat="false" ht="15" hidden="false" customHeight="false" outlineLevel="0" collapsed="false">
      <c r="A2297" s="12"/>
      <c r="B2297" s="9" t="s">
        <v>8</v>
      </c>
      <c r="C2297" s="10" t="n">
        <v>84</v>
      </c>
      <c r="D2297" s="11" t="n">
        <v>0.42</v>
      </c>
    </row>
    <row r="2298" customFormat="false" ht="15" hidden="false" customHeight="false" outlineLevel="0" collapsed="false">
      <c r="A2298" s="12"/>
      <c r="B2298" s="9" t="s">
        <v>9</v>
      </c>
      <c r="C2298" s="10" t="n">
        <v>55</v>
      </c>
      <c r="D2298" s="11" t="n">
        <v>0.275</v>
      </c>
    </row>
    <row r="2299" customFormat="false" ht="15" hidden="false" customHeight="false" outlineLevel="0" collapsed="false">
      <c r="A2299" s="12"/>
      <c r="B2299" s="9" t="s">
        <v>569</v>
      </c>
      <c r="C2299" s="10" t="n">
        <v>139</v>
      </c>
      <c r="D2299" s="11" t="n">
        <v>0.695</v>
      </c>
    </row>
    <row r="2300" customFormat="false" ht="24" hidden="false" customHeight="false" outlineLevel="0" collapsed="false">
      <c r="A2300" s="12"/>
      <c r="B2300" s="9" t="s">
        <v>10</v>
      </c>
      <c r="C2300" s="10" t="n">
        <v>2</v>
      </c>
      <c r="D2300" s="11" t="n">
        <v>0.01</v>
      </c>
    </row>
    <row r="2301" customFormat="false" ht="15" hidden="false" customHeight="false" outlineLevel="0" collapsed="false">
      <c r="A2301" s="12"/>
      <c r="B2301" s="9" t="s">
        <v>11</v>
      </c>
      <c r="C2301" s="10" t="n">
        <v>7</v>
      </c>
      <c r="D2301" s="11" t="n">
        <v>0.035</v>
      </c>
    </row>
    <row r="2302" customFormat="false" ht="15" hidden="false" customHeight="false" outlineLevel="0" collapsed="false">
      <c r="A2302" s="12"/>
      <c r="B2302" s="9" t="s">
        <v>12</v>
      </c>
      <c r="C2302" s="10" t="n">
        <v>200</v>
      </c>
      <c r="D2302" s="11" t="n">
        <v>1</v>
      </c>
    </row>
    <row r="2303" customFormat="false" ht="15" hidden="false" customHeight="true" outlineLevel="0" collapsed="false">
      <c r="A2303" s="12" t="s">
        <v>418</v>
      </c>
      <c r="B2303" s="9" t="s">
        <v>5</v>
      </c>
      <c r="C2303" s="10" t="n">
        <v>1</v>
      </c>
      <c r="D2303" s="11" t="n">
        <v>0.005</v>
      </c>
    </row>
    <row r="2304" customFormat="false" ht="15" hidden="false" customHeight="false" outlineLevel="0" collapsed="false">
      <c r="A2304" s="12"/>
      <c r="B2304" s="9" t="s">
        <v>6</v>
      </c>
      <c r="C2304" s="10" t="n">
        <v>6</v>
      </c>
      <c r="D2304" s="11" t="n">
        <v>0.03</v>
      </c>
    </row>
    <row r="2305" customFormat="false" ht="15" hidden="false" customHeight="false" outlineLevel="0" collapsed="false">
      <c r="A2305" s="12"/>
      <c r="B2305" s="9" t="s">
        <v>567</v>
      </c>
      <c r="C2305" s="10" t="n">
        <v>7</v>
      </c>
      <c r="D2305" s="11" t="n">
        <v>0.035</v>
      </c>
    </row>
    <row r="2306" customFormat="false" ht="15" hidden="false" customHeight="false" outlineLevel="0" collapsed="false">
      <c r="A2306" s="12"/>
      <c r="B2306" s="9" t="s">
        <v>7</v>
      </c>
      <c r="C2306" s="10" t="n">
        <v>49</v>
      </c>
      <c r="D2306" s="11" t="n">
        <v>0.245</v>
      </c>
    </row>
    <row r="2307" customFormat="false" ht="15" hidden="false" customHeight="false" outlineLevel="0" collapsed="false">
      <c r="A2307" s="12"/>
      <c r="B2307" s="9" t="s">
        <v>568</v>
      </c>
      <c r="C2307" s="10" t="n">
        <v>49</v>
      </c>
      <c r="D2307" s="11" t="n">
        <v>0.245</v>
      </c>
    </row>
    <row r="2308" customFormat="false" ht="15" hidden="false" customHeight="false" outlineLevel="0" collapsed="false">
      <c r="A2308" s="12"/>
      <c r="B2308" s="9" t="s">
        <v>8</v>
      </c>
      <c r="C2308" s="10" t="n">
        <v>88</v>
      </c>
      <c r="D2308" s="11" t="n">
        <v>0.44</v>
      </c>
    </row>
    <row r="2309" customFormat="false" ht="15" hidden="false" customHeight="false" outlineLevel="0" collapsed="false">
      <c r="A2309" s="12"/>
      <c r="B2309" s="9" t="s">
        <v>9</v>
      </c>
      <c r="C2309" s="10" t="n">
        <v>46</v>
      </c>
      <c r="D2309" s="11" t="n">
        <v>0.23</v>
      </c>
    </row>
    <row r="2310" customFormat="false" ht="15" hidden="false" customHeight="false" outlineLevel="0" collapsed="false">
      <c r="A2310" s="12"/>
      <c r="B2310" s="9" t="s">
        <v>569</v>
      </c>
      <c r="C2310" s="10" t="n">
        <v>134</v>
      </c>
      <c r="D2310" s="11" t="n">
        <v>0.67</v>
      </c>
    </row>
    <row r="2311" customFormat="false" ht="24" hidden="false" customHeight="false" outlineLevel="0" collapsed="false">
      <c r="A2311" s="12"/>
      <c r="B2311" s="9" t="s">
        <v>10</v>
      </c>
      <c r="C2311" s="10" t="n">
        <v>3</v>
      </c>
      <c r="D2311" s="11" t="n">
        <v>0.015</v>
      </c>
    </row>
    <row r="2312" customFormat="false" ht="15" hidden="false" customHeight="false" outlineLevel="0" collapsed="false">
      <c r="A2312" s="12"/>
      <c r="B2312" s="9" t="s">
        <v>11</v>
      </c>
      <c r="C2312" s="10" t="n">
        <v>7</v>
      </c>
      <c r="D2312" s="11" t="n">
        <v>0.035</v>
      </c>
    </row>
    <row r="2313" customFormat="false" ht="15" hidden="false" customHeight="false" outlineLevel="0" collapsed="false">
      <c r="A2313" s="12"/>
      <c r="B2313" s="9" t="s">
        <v>12</v>
      </c>
      <c r="C2313" s="10" t="n">
        <v>200</v>
      </c>
      <c r="D2313" s="11" t="n">
        <v>1</v>
      </c>
    </row>
    <row r="2314" customFormat="false" ht="15" hidden="false" customHeight="true" outlineLevel="0" collapsed="false">
      <c r="A2314" s="12" t="s">
        <v>419</v>
      </c>
      <c r="B2314" s="9" t="s">
        <v>5</v>
      </c>
      <c r="C2314" s="10" t="n">
        <v>2</v>
      </c>
      <c r="D2314" s="11" t="n">
        <v>0.01</v>
      </c>
    </row>
    <row r="2315" customFormat="false" ht="15" hidden="false" customHeight="false" outlineLevel="0" collapsed="false">
      <c r="A2315" s="12"/>
      <c r="B2315" s="9" t="s">
        <v>6</v>
      </c>
      <c r="C2315" s="10" t="n">
        <v>9</v>
      </c>
      <c r="D2315" s="11" t="n">
        <v>0.045</v>
      </c>
    </row>
    <row r="2316" customFormat="false" ht="15" hidden="false" customHeight="false" outlineLevel="0" collapsed="false">
      <c r="A2316" s="12"/>
      <c r="B2316" s="9" t="s">
        <v>567</v>
      </c>
      <c r="C2316" s="10" t="n">
        <v>11</v>
      </c>
      <c r="D2316" s="11" t="n">
        <v>0.055</v>
      </c>
    </row>
    <row r="2317" customFormat="false" ht="15" hidden="false" customHeight="false" outlineLevel="0" collapsed="false">
      <c r="A2317" s="12"/>
      <c r="B2317" s="9" t="s">
        <v>7</v>
      </c>
      <c r="C2317" s="10" t="n">
        <v>48</v>
      </c>
      <c r="D2317" s="11" t="n">
        <v>0.24</v>
      </c>
    </row>
    <row r="2318" customFormat="false" ht="15" hidden="false" customHeight="false" outlineLevel="0" collapsed="false">
      <c r="A2318" s="12"/>
      <c r="B2318" s="9" t="s">
        <v>568</v>
      </c>
      <c r="C2318" s="10" t="n">
        <v>48</v>
      </c>
      <c r="D2318" s="11" t="n">
        <v>0.24</v>
      </c>
    </row>
    <row r="2319" customFormat="false" ht="15" hidden="false" customHeight="false" outlineLevel="0" collapsed="false">
      <c r="A2319" s="12"/>
      <c r="B2319" s="9" t="s">
        <v>8</v>
      </c>
      <c r="C2319" s="10" t="n">
        <v>84</v>
      </c>
      <c r="D2319" s="11" t="n">
        <v>0.42</v>
      </c>
    </row>
    <row r="2320" customFormat="false" ht="15" hidden="false" customHeight="false" outlineLevel="0" collapsed="false">
      <c r="A2320" s="12"/>
      <c r="B2320" s="9" t="s">
        <v>9</v>
      </c>
      <c r="C2320" s="10" t="n">
        <v>47</v>
      </c>
      <c r="D2320" s="11" t="n">
        <v>0.235</v>
      </c>
    </row>
    <row r="2321" customFormat="false" ht="15" hidden="false" customHeight="false" outlineLevel="0" collapsed="false">
      <c r="A2321" s="12"/>
      <c r="B2321" s="9" t="s">
        <v>569</v>
      </c>
      <c r="C2321" s="10" t="n">
        <v>131</v>
      </c>
      <c r="D2321" s="11" t="n">
        <v>0.655</v>
      </c>
    </row>
    <row r="2322" customFormat="false" ht="24" hidden="false" customHeight="false" outlineLevel="0" collapsed="false">
      <c r="A2322" s="12"/>
      <c r="B2322" s="9" t="s">
        <v>10</v>
      </c>
      <c r="C2322" s="10" t="n">
        <v>3</v>
      </c>
      <c r="D2322" s="11" t="n">
        <v>0.015</v>
      </c>
    </row>
    <row r="2323" customFormat="false" ht="15" hidden="false" customHeight="false" outlineLevel="0" collapsed="false">
      <c r="A2323" s="12"/>
      <c r="B2323" s="9" t="s">
        <v>11</v>
      </c>
      <c r="C2323" s="10" t="n">
        <v>7</v>
      </c>
      <c r="D2323" s="11" t="n">
        <v>0.035</v>
      </c>
    </row>
    <row r="2324" customFormat="false" ht="15" hidden="false" customHeight="false" outlineLevel="0" collapsed="false">
      <c r="A2324" s="12"/>
      <c r="B2324" s="9" t="s">
        <v>12</v>
      </c>
      <c r="C2324" s="10" t="n">
        <v>200</v>
      </c>
      <c r="D2324" s="11" t="n">
        <v>1</v>
      </c>
    </row>
    <row r="2325" customFormat="false" ht="15" hidden="false" customHeight="true" outlineLevel="0" collapsed="false">
      <c r="A2325" s="12" t="s">
        <v>420</v>
      </c>
      <c r="B2325" s="9" t="s">
        <v>5</v>
      </c>
      <c r="C2325" s="10" t="n">
        <v>1</v>
      </c>
      <c r="D2325" s="11" t="n">
        <v>0.005</v>
      </c>
    </row>
    <row r="2326" customFormat="false" ht="15" hidden="false" customHeight="false" outlineLevel="0" collapsed="false">
      <c r="A2326" s="12"/>
      <c r="B2326" s="9" t="s">
        <v>6</v>
      </c>
      <c r="C2326" s="10" t="n">
        <v>7</v>
      </c>
      <c r="D2326" s="11" t="n">
        <v>0.035</v>
      </c>
    </row>
    <row r="2327" customFormat="false" ht="15" hidden="false" customHeight="false" outlineLevel="0" collapsed="false">
      <c r="A2327" s="12"/>
      <c r="B2327" s="9" t="s">
        <v>567</v>
      </c>
      <c r="C2327" s="10" t="n">
        <v>8</v>
      </c>
      <c r="D2327" s="11" t="n">
        <v>0.04</v>
      </c>
    </row>
    <row r="2328" customFormat="false" ht="15" hidden="false" customHeight="false" outlineLevel="0" collapsed="false">
      <c r="A2328" s="12"/>
      <c r="B2328" s="9" t="s">
        <v>7</v>
      </c>
      <c r="C2328" s="10" t="n">
        <v>53</v>
      </c>
      <c r="D2328" s="11" t="n">
        <v>0.265</v>
      </c>
    </row>
    <row r="2329" customFormat="false" ht="15" hidden="false" customHeight="false" outlineLevel="0" collapsed="false">
      <c r="A2329" s="12"/>
      <c r="B2329" s="9" t="s">
        <v>568</v>
      </c>
      <c r="C2329" s="10" t="n">
        <v>53</v>
      </c>
      <c r="D2329" s="11" t="n">
        <v>0.265</v>
      </c>
    </row>
    <row r="2330" customFormat="false" ht="15" hidden="false" customHeight="false" outlineLevel="0" collapsed="false">
      <c r="A2330" s="12"/>
      <c r="B2330" s="9" t="s">
        <v>8</v>
      </c>
      <c r="C2330" s="10" t="n">
        <v>84</v>
      </c>
      <c r="D2330" s="11" t="n">
        <v>0.42</v>
      </c>
    </row>
    <row r="2331" customFormat="false" ht="15" hidden="false" customHeight="false" outlineLevel="0" collapsed="false">
      <c r="A2331" s="12"/>
      <c r="B2331" s="9" t="s">
        <v>9</v>
      </c>
      <c r="C2331" s="10" t="n">
        <v>46</v>
      </c>
      <c r="D2331" s="11" t="n">
        <v>0.23</v>
      </c>
    </row>
    <row r="2332" customFormat="false" ht="15" hidden="false" customHeight="false" outlineLevel="0" collapsed="false">
      <c r="A2332" s="12"/>
      <c r="B2332" s="9" t="s">
        <v>569</v>
      </c>
      <c r="C2332" s="10" t="n">
        <v>130</v>
      </c>
      <c r="D2332" s="11" t="n">
        <v>0.65</v>
      </c>
    </row>
    <row r="2333" customFormat="false" ht="24" hidden="false" customHeight="false" outlineLevel="0" collapsed="false">
      <c r="A2333" s="12"/>
      <c r="B2333" s="9" t="s">
        <v>10</v>
      </c>
      <c r="C2333" s="10" t="n">
        <v>2</v>
      </c>
      <c r="D2333" s="11" t="n">
        <v>0.01</v>
      </c>
    </row>
    <row r="2334" customFormat="false" ht="15" hidden="false" customHeight="false" outlineLevel="0" collapsed="false">
      <c r="A2334" s="12"/>
      <c r="B2334" s="9" t="s">
        <v>11</v>
      </c>
      <c r="C2334" s="10" t="n">
        <v>7</v>
      </c>
      <c r="D2334" s="11" t="n">
        <v>0.035</v>
      </c>
    </row>
    <row r="2335" customFormat="false" ht="15" hidden="false" customHeight="false" outlineLevel="0" collapsed="false">
      <c r="A2335" s="12"/>
      <c r="B2335" s="9" t="s">
        <v>12</v>
      </c>
      <c r="C2335" s="10" t="n">
        <v>200</v>
      </c>
      <c r="D2335" s="11" t="n">
        <v>1</v>
      </c>
    </row>
    <row r="2336" customFormat="false" ht="15" hidden="false" customHeight="true" outlineLevel="0" collapsed="false">
      <c r="A2336" s="12" t="s">
        <v>571</v>
      </c>
      <c r="B2336" s="9" t="s">
        <v>5</v>
      </c>
      <c r="C2336" s="10" t="n">
        <v>1</v>
      </c>
      <c r="D2336" s="11" t="n">
        <v>0.0050251256281407</v>
      </c>
    </row>
    <row r="2337" customFormat="false" ht="15" hidden="false" customHeight="false" outlineLevel="0" collapsed="false">
      <c r="A2337" s="12"/>
      <c r="B2337" s="9" t="s">
        <v>6</v>
      </c>
      <c r="C2337" s="10" t="n">
        <v>8</v>
      </c>
      <c r="D2337" s="11" t="n">
        <v>0.0402010050251256</v>
      </c>
    </row>
    <row r="2338" customFormat="false" ht="15" hidden="false" customHeight="false" outlineLevel="0" collapsed="false">
      <c r="A2338" s="12"/>
      <c r="B2338" s="9" t="s">
        <v>567</v>
      </c>
      <c r="C2338" s="10" t="n">
        <v>9</v>
      </c>
      <c r="D2338" s="11" t="n">
        <v>0.0452261306532663</v>
      </c>
    </row>
    <row r="2339" customFormat="false" ht="15" hidden="false" customHeight="false" outlineLevel="0" collapsed="false">
      <c r="A2339" s="12"/>
      <c r="B2339" s="9" t="s">
        <v>7</v>
      </c>
      <c r="C2339" s="10" t="n">
        <v>53</v>
      </c>
      <c r="D2339" s="11" t="n">
        <v>0.266331658291457</v>
      </c>
    </row>
    <row r="2340" customFormat="false" ht="15" hidden="false" customHeight="false" outlineLevel="0" collapsed="false">
      <c r="A2340" s="12"/>
      <c r="B2340" s="9" t="s">
        <v>568</v>
      </c>
      <c r="C2340" s="10" t="n">
        <v>53</v>
      </c>
      <c r="D2340" s="11" t="n">
        <v>0.266331658291457</v>
      </c>
    </row>
    <row r="2341" customFormat="false" ht="15" hidden="false" customHeight="false" outlineLevel="0" collapsed="false">
      <c r="A2341" s="12"/>
      <c r="B2341" s="9" t="s">
        <v>8</v>
      </c>
      <c r="C2341" s="10" t="n">
        <v>79</v>
      </c>
      <c r="D2341" s="11" t="n">
        <v>0.396984924623116</v>
      </c>
    </row>
    <row r="2342" customFormat="false" ht="15" hidden="false" customHeight="false" outlineLevel="0" collapsed="false">
      <c r="A2342" s="12"/>
      <c r="B2342" s="9" t="s">
        <v>9</v>
      </c>
      <c r="C2342" s="10" t="n">
        <v>49</v>
      </c>
      <c r="D2342" s="11" t="n">
        <v>0.246231155778894</v>
      </c>
    </row>
    <row r="2343" customFormat="false" ht="15" hidden="false" customHeight="false" outlineLevel="0" collapsed="false">
      <c r="A2343" s="12"/>
      <c r="B2343" s="9" t="s">
        <v>569</v>
      </c>
      <c r="C2343" s="10" t="n">
        <v>128</v>
      </c>
      <c r="D2343" s="11" t="n">
        <v>0.64321608040201</v>
      </c>
    </row>
    <row r="2344" customFormat="false" ht="24" hidden="false" customHeight="false" outlineLevel="0" collapsed="false">
      <c r="A2344" s="12"/>
      <c r="B2344" s="9" t="s">
        <v>10</v>
      </c>
      <c r="C2344" s="10" t="n">
        <v>2</v>
      </c>
      <c r="D2344" s="11" t="n">
        <v>0.0100502512562814</v>
      </c>
    </row>
    <row r="2345" customFormat="false" ht="15" hidden="false" customHeight="false" outlineLevel="0" collapsed="false">
      <c r="A2345" s="12"/>
      <c r="B2345" s="9" t="s">
        <v>11</v>
      </c>
      <c r="C2345" s="10" t="n">
        <v>7</v>
      </c>
      <c r="D2345" s="11" t="n">
        <v>0.0351758793969849</v>
      </c>
    </row>
    <row r="2346" customFormat="false" ht="15" hidden="false" customHeight="false" outlineLevel="0" collapsed="false">
      <c r="A2346" s="12"/>
      <c r="B2346" s="9" t="s">
        <v>12</v>
      </c>
      <c r="C2346" s="10" t="n">
        <v>199</v>
      </c>
      <c r="D2346" s="11" t="n">
        <v>1</v>
      </c>
    </row>
    <row r="2347" customFormat="false" ht="36" hidden="false" customHeight="true" outlineLevel="0" collapsed="false">
      <c r="A2347" s="12" t="s">
        <v>471</v>
      </c>
      <c r="B2347" s="9" t="s">
        <v>26</v>
      </c>
      <c r="C2347" s="10" t="n">
        <v>0</v>
      </c>
      <c r="D2347" s="11" t="n">
        <v>0</v>
      </c>
    </row>
    <row r="2348" customFormat="false" ht="24" hidden="false" customHeight="false" outlineLevel="0" collapsed="false">
      <c r="A2348" s="12"/>
      <c r="B2348" s="9" t="s">
        <v>27</v>
      </c>
      <c r="C2348" s="10" t="n">
        <v>5</v>
      </c>
      <c r="D2348" s="11" t="n">
        <v>0.0165562913907285</v>
      </c>
    </row>
    <row r="2349" customFormat="false" ht="15" hidden="false" customHeight="false" outlineLevel="0" collapsed="false">
      <c r="A2349" s="12"/>
      <c r="B2349" s="9" t="s">
        <v>567</v>
      </c>
      <c r="C2349" s="10" t="n">
        <v>5</v>
      </c>
      <c r="D2349" s="11" t="n">
        <v>0.0165562913907285</v>
      </c>
    </row>
    <row r="2350" customFormat="false" ht="48" hidden="false" customHeight="false" outlineLevel="0" collapsed="false">
      <c r="A2350" s="12"/>
      <c r="B2350" s="9" t="s">
        <v>28</v>
      </c>
      <c r="C2350" s="10" t="n">
        <v>21</v>
      </c>
      <c r="D2350" s="11" t="n">
        <v>0.0695364238410596</v>
      </c>
    </row>
    <row r="2351" customFormat="false" ht="15" hidden="false" customHeight="false" outlineLevel="0" collapsed="false">
      <c r="A2351" s="12"/>
      <c r="B2351" s="9" t="s">
        <v>568</v>
      </c>
      <c r="C2351" s="10" t="n">
        <v>21</v>
      </c>
      <c r="D2351" s="11" t="n">
        <v>0.0695364238410596</v>
      </c>
    </row>
    <row r="2352" customFormat="false" ht="15" hidden="false" customHeight="false" outlineLevel="0" collapsed="false">
      <c r="A2352" s="12"/>
      <c r="B2352" s="9" t="s">
        <v>29</v>
      </c>
      <c r="C2352" s="10" t="n">
        <v>188</v>
      </c>
      <c r="D2352" s="11" t="n">
        <v>0.622516556291391</v>
      </c>
    </row>
    <row r="2353" customFormat="false" ht="24" hidden="false" customHeight="false" outlineLevel="0" collapsed="false">
      <c r="A2353" s="12"/>
      <c r="B2353" s="9" t="s">
        <v>30</v>
      </c>
      <c r="C2353" s="10" t="n">
        <v>61</v>
      </c>
      <c r="D2353" s="11" t="n">
        <v>0.201986754966887</v>
      </c>
    </row>
    <row r="2354" customFormat="false" ht="15" hidden="false" customHeight="false" outlineLevel="0" collapsed="false">
      <c r="A2354" s="12"/>
      <c r="B2354" s="9" t="s">
        <v>569</v>
      </c>
      <c r="C2354" s="10" t="n">
        <v>249</v>
      </c>
      <c r="D2354" s="11" t="n">
        <v>0.824503311258278</v>
      </c>
    </row>
    <row r="2355" customFormat="false" ht="24" hidden="false" customHeight="false" outlineLevel="0" collapsed="false">
      <c r="A2355" s="12"/>
      <c r="B2355" s="9" t="s">
        <v>10</v>
      </c>
      <c r="C2355" s="10" t="n">
        <v>11</v>
      </c>
      <c r="D2355" s="11" t="n">
        <v>0.0364238410596027</v>
      </c>
    </row>
    <row r="2356" customFormat="false" ht="15" hidden="false" customHeight="false" outlineLevel="0" collapsed="false">
      <c r="A2356" s="12"/>
      <c r="B2356" s="9" t="s">
        <v>11</v>
      </c>
      <c r="C2356" s="10" t="n">
        <v>16</v>
      </c>
      <c r="D2356" s="11" t="n">
        <v>0.0529801324503311</v>
      </c>
    </row>
    <row r="2357" customFormat="false" ht="15" hidden="false" customHeight="false" outlineLevel="0" collapsed="false">
      <c r="A2357" s="12"/>
      <c r="B2357" s="9" t="s">
        <v>12</v>
      </c>
      <c r="C2357" s="10" t="n">
        <v>302</v>
      </c>
      <c r="D2357" s="11" t="n">
        <v>1</v>
      </c>
    </row>
    <row r="2358" customFormat="false" ht="36" hidden="false" customHeight="true" outlineLevel="0" collapsed="false">
      <c r="A2358" s="12" t="s">
        <v>472</v>
      </c>
      <c r="B2358" s="9" t="s">
        <v>26</v>
      </c>
      <c r="C2358" s="10" t="n">
        <v>0</v>
      </c>
      <c r="D2358" s="11" t="n">
        <v>0</v>
      </c>
    </row>
    <row r="2359" customFormat="false" ht="24" hidden="false" customHeight="false" outlineLevel="0" collapsed="false">
      <c r="A2359" s="12"/>
      <c r="B2359" s="9" t="s">
        <v>27</v>
      </c>
      <c r="C2359" s="10" t="n">
        <v>5</v>
      </c>
      <c r="D2359" s="11" t="n">
        <v>0.0165562913907285</v>
      </c>
    </row>
    <row r="2360" customFormat="false" ht="15" hidden="false" customHeight="false" outlineLevel="0" collapsed="false">
      <c r="A2360" s="12"/>
      <c r="B2360" s="9" t="s">
        <v>567</v>
      </c>
      <c r="C2360" s="10" t="n">
        <v>5</v>
      </c>
      <c r="D2360" s="11" t="n">
        <v>0.0165562913907285</v>
      </c>
    </row>
    <row r="2361" customFormat="false" ht="48" hidden="false" customHeight="false" outlineLevel="0" collapsed="false">
      <c r="A2361" s="12"/>
      <c r="B2361" s="9" t="s">
        <v>28</v>
      </c>
      <c r="C2361" s="10" t="n">
        <v>21</v>
      </c>
      <c r="D2361" s="11" t="n">
        <v>0.0695364238410596</v>
      </c>
    </row>
    <row r="2362" customFormat="false" ht="15" hidden="false" customHeight="false" outlineLevel="0" collapsed="false">
      <c r="A2362" s="12"/>
      <c r="B2362" s="9" t="s">
        <v>568</v>
      </c>
      <c r="C2362" s="10" t="n">
        <v>21</v>
      </c>
      <c r="D2362" s="11" t="n">
        <v>0.0695364238410596</v>
      </c>
    </row>
    <row r="2363" customFormat="false" ht="15" hidden="false" customHeight="false" outlineLevel="0" collapsed="false">
      <c r="A2363" s="12"/>
      <c r="B2363" s="9" t="s">
        <v>29</v>
      </c>
      <c r="C2363" s="10" t="n">
        <v>198</v>
      </c>
      <c r="D2363" s="11" t="n">
        <v>0.655629139072848</v>
      </c>
    </row>
    <row r="2364" customFormat="false" ht="24" hidden="false" customHeight="false" outlineLevel="0" collapsed="false">
      <c r="A2364" s="12"/>
      <c r="B2364" s="9" t="s">
        <v>30</v>
      </c>
      <c r="C2364" s="10" t="n">
        <v>55</v>
      </c>
      <c r="D2364" s="11" t="n">
        <v>0.182119205298013</v>
      </c>
    </row>
    <row r="2365" customFormat="false" ht="15" hidden="false" customHeight="false" outlineLevel="0" collapsed="false">
      <c r="A2365" s="12"/>
      <c r="B2365" s="9" t="s">
        <v>569</v>
      </c>
      <c r="C2365" s="10" t="n">
        <v>253</v>
      </c>
      <c r="D2365" s="11" t="n">
        <v>0.837748344370861</v>
      </c>
    </row>
    <row r="2366" customFormat="false" ht="24" hidden="false" customHeight="false" outlineLevel="0" collapsed="false">
      <c r="A2366" s="12"/>
      <c r="B2366" s="9" t="s">
        <v>10</v>
      </c>
      <c r="C2366" s="10" t="n">
        <v>8</v>
      </c>
      <c r="D2366" s="11" t="n">
        <v>0.0264900662251656</v>
      </c>
    </row>
    <row r="2367" customFormat="false" ht="15" hidden="false" customHeight="false" outlineLevel="0" collapsed="false">
      <c r="A2367" s="12"/>
      <c r="B2367" s="9" t="s">
        <v>11</v>
      </c>
      <c r="C2367" s="10" t="n">
        <v>15</v>
      </c>
      <c r="D2367" s="11" t="n">
        <v>0.0496688741721854</v>
      </c>
    </row>
    <row r="2368" customFormat="false" ht="15" hidden="false" customHeight="false" outlineLevel="0" collapsed="false">
      <c r="A2368" s="12"/>
      <c r="B2368" s="9" t="s">
        <v>12</v>
      </c>
      <c r="C2368" s="10" t="n">
        <v>302</v>
      </c>
      <c r="D2368" s="11" t="n">
        <v>1</v>
      </c>
    </row>
    <row r="2369" customFormat="false" ht="36" hidden="false" customHeight="true" outlineLevel="0" collapsed="false">
      <c r="A2369" s="12" t="s">
        <v>473</v>
      </c>
      <c r="B2369" s="9" t="s">
        <v>26</v>
      </c>
      <c r="C2369" s="10" t="n">
        <v>1</v>
      </c>
      <c r="D2369" s="11" t="n">
        <v>0.0033112582781457</v>
      </c>
    </row>
    <row r="2370" customFormat="false" ht="24" hidden="false" customHeight="false" outlineLevel="0" collapsed="false">
      <c r="A2370" s="12"/>
      <c r="B2370" s="9" t="s">
        <v>27</v>
      </c>
      <c r="C2370" s="10" t="n">
        <v>3</v>
      </c>
      <c r="D2370" s="11" t="n">
        <v>0.00993377483443709</v>
      </c>
    </row>
    <row r="2371" customFormat="false" ht="15" hidden="false" customHeight="false" outlineLevel="0" collapsed="false">
      <c r="A2371" s="12"/>
      <c r="B2371" s="9" t="s">
        <v>567</v>
      </c>
      <c r="C2371" s="10" t="n">
        <v>4</v>
      </c>
      <c r="D2371" s="11" t="n">
        <v>0.0132450331125828</v>
      </c>
    </row>
    <row r="2372" customFormat="false" ht="48" hidden="false" customHeight="false" outlineLevel="0" collapsed="false">
      <c r="A2372" s="12"/>
      <c r="B2372" s="9" t="s">
        <v>28</v>
      </c>
      <c r="C2372" s="10" t="n">
        <v>17</v>
      </c>
      <c r="D2372" s="11" t="n">
        <v>0.0562913907284768</v>
      </c>
    </row>
    <row r="2373" customFormat="false" ht="15" hidden="false" customHeight="false" outlineLevel="0" collapsed="false">
      <c r="A2373" s="12"/>
      <c r="B2373" s="9" t="s">
        <v>568</v>
      </c>
      <c r="C2373" s="10" t="n">
        <v>17</v>
      </c>
      <c r="D2373" s="11" t="n">
        <v>0.0562913907284768</v>
      </c>
    </row>
    <row r="2374" customFormat="false" ht="15" hidden="false" customHeight="false" outlineLevel="0" collapsed="false">
      <c r="A2374" s="12"/>
      <c r="B2374" s="9" t="s">
        <v>29</v>
      </c>
      <c r="C2374" s="10" t="n">
        <v>168</v>
      </c>
      <c r="D2374" s="11" t="n">
        <v>0.556291390728477</v>
      </c>
    </row>
    <row r="2375" customFormat="false" ht="24" hidden="false" customHeight="false" outlineLevel="0" collapsed="false">
      <c r="A2375" s="12"/>
      <c r="B2375" s="9" t="s">
        <v>30</v>
      </c>
      <c r="C2375" s="10" t="n">
        <v>91</v>
      </c>
      <c r="D2375" s="11" t="n">
        <v>0.301324503311258</v>
      </c>
    </row>
    <row r="2376" customFormat="false" ht="15" hidden="false" customHeight="false" outlineLevel="0" collapsed="false">
      <c r="A2376" s="12"/>
      <c r="B2376" s="9" t="s">
        <v>569</v>
      </c>
      <c r="C2376" s="10" t="n">
        <v>259</v>
      </c>
      <c r="D2376" s="11" t="n">
        <v>0.857615894039735</v>
      </c>
    </row>
    <row r="2377" customFormat="false" ht="24" hidden="false" customHeight="false" outlineLevel="0" collapsed="false">
      <c r="A2377" s="12"/>
      <c r="B2377" s="9" t="s">
        <v>10</v>
      </c>
      <c r="C2377" s="10" t="n">
        <v>8</v>
      </c>
      <c r="D2377" s="11" t="n">
        <v>0.0264900662251656</v>
      </c>
    </row>
    <row r="2378" customFormat="false" ht="15" hidden="false" customHeight="false" outlineLevel="0" collapsed="false">
      <c r="A2378" s="12"/>
      <c r="B2378" s="9" t="s">
        <v>11</v>
      </c>
      <c r="C2378" s="10" t="n">
        <v>14</v>
      </c>
      <c r="D2378" s="11" t="n">
        <v>0.0463576158940397</v>
      </c>
    </row>
    <row r="2379" customFormat="false" ht="15" hidden="false" customHeight="false" outlineLevel="0" collapsed="false">
      <c r="A2379" s="12"/>
      <c r="B2379" s="9" t="s">
        <v>12</v>
      </c>
      <c r="C2379" s="10" t="n">
        <v>302</v>
      </c>
      <c r="D2379" s="11" t="n">
        <v>1</v>
      </c>
    </row>
    <row r="2380" customFormat="false" ht="36" hidden="false" customHeight="true" outlineLevel="0" collapsed="false">
      <c r="A2380" s="12" t="s">
        <v>474</v>
      </c>
      <c r="B2380" s="9" t="s">
        <v>26</v>
      </c>
      <c r="C2380" s="10" t="n">
        <v>1</v>
      </c>
      <c r="D2380" s="11" t="n">
        <v>0.0033112582781457</v>
      </c>
    </row>
    <row r="2381" customFormat="false" ht="24" hidden="false" customHeight="false" outlineLevel="0" collapsed="false">
      <c r="A2381" s="12"/>
      <c r="B2381" s="9" t="s">
        <v>27</v>
      </c>
      <c r="C2381" s="10" t="n">
        <v>4</v>
      </c>
      <c r="D2381" s="11" t="n">
        <v>0.0132450331125828</v>
      </c>
    </row>
    <row r="2382" customFormat="false" ht="15" hidden="false" customHeight="false" outlineLevel="0" collapsed="false">
      <c r="A2382" s="12"/>
      <c r="B2382" s="9" t="s">
        <v>567</v>
      </c>
      <c r="C2382" s="10" t="n">
        <v>5</v>
      </c>
      <c r="D2382" s="11" t="n">
        <v>0.0165562913907285</v>
      </c>
    </row>
    <row r="2383" customFormat="false" ht="48" hidden="false" customHeight="false" outlineLevel="0" collapsed="false">
      <c r="A2383" s="12"/>
      <c r="B2383" s="9" t="s">
        <v>28</v>
      </c>
      <c r="C2383" s="10" t="n">
        <v>17</v>
      </c>
      <c r="D2383" s="11" t="n">
        <v>0.0562913907284768</v>
      </c>
    </row>
    <row r="2384" customFormat="false" ht="15" hidden="false" customHeight="false" outlineLevel="0" collapsed="false">
      <c r="A2384" s="12"/>
      <c r="B2384" s="9" t="s">
        <v>568</v>
      </c>
      <c r="C2384" s="10" t="n">
        <v>17</v>
      </c>
      <c r="D2384" s="11" t="n">
        <v>0.0562913907284768</v>
      </c>
    </row>
    <row r="2385" customFormat="false" ht="15" hidden="false" customHeight="false" outlineLevel="0" collapsed="false">
      <c r="A2385" s="12"/>
      <c r="B2385" s="9" t="s">
        <v>29</v>
      </c>
      <c r="C2385" s="10" t="n">
        <v>155</v>
      </c>
      <c r="D2385" s="11" t="n">
        <v>0.513245033112583</v>
      </c>
    </row>
    <row r="2386" customFormat="false" ht="24" hidden="false" customHeight="false" outlineLevel="0" collapsed="false">
      <c r="A2386" s="12"/>
      <c r="B2386" s="9" t="s">
        <v>30</v>
      </c>
      <c r="C2386" s="10" t="n">
        <v>103</v>
      </c>
      <c r="D2386" s="11" t="n">
        <v>0.341059602649007</v>
      </c>
    </row>
    <row r="2387" customFormat="false" ht="15" hidden="false" customHeight="false" outlineLevel="0" collapsed="false">
      <c r="A2387" s="12"/>
      <c r="B2387" s="9" t="s">
        <v>569</v>
      </c>
      <c r="C2387" s="10" t="n">
        <v>258</v>
      </c>
      <c r="D2387" s="11" t="n">
        <v>0.854304635761589</v>
      </c>
    </row>
    <row r="2388" customFormat="false" ht="24" hidden="false" customHeight="false" outlineLevel="0" collapsed="false">
      <c r="A2388" s="12"/>
      <c r="B2388" s="9" t="s">
        <v>10</v>
      </c>
      <c r="C2388" s="10" t="n">
        <v>8</v>
      </c>
      <c r="D2388" s="11" t="n">
        <v>0.0264900662251656</v>
      </c>
    </row>
    <row r="2389" customFormat="false" ht="15" hidden="false" customHeight="false" outlineLevel="0" collapsed="false">
      <c r="A2389" s="12"/>
      <c r="B2389" s="9" t="s">
        <v>11</v>
      </c>
      <c r="C2389" s="10" t="n">
        <v>14</v>
      </c>
      <c r="D2389" s="11" t="n">
        <v>0.0463576158940397</v>
      </c>
    </row>
    <row r="2390" customFormat="false" ht="15" hidden="false" customHeight="false" outlineLevel="0" collapsed="false">
      <c r="A2390" s="12"/>
      <c r="B2390" s="9" t="s">
        <v>12</v>
      </c>
      <c r="C2390" s="10" t="n">
        <v>302</v>
      </c>
      <c r="D2390" s="11" t="n">
        <v>1</v>
      </c>
    </row>
    <row r="2391" customFormat="false" ht="36" hidden="false" customHeight="true" outlineLevel="0" collapsed="false">
      <c r="A2391" s="12" t="s">
        <v>475</v>
      </c>
      <c r="B2391" s="9" t="s">
        <v>26</v>
      </c>
      <c r="C2391" s="10" t="n">
        <v>0</v>
      </c>
      <c r="D2391" s="11" t="n">
        <v>0</v>
      </c>
    </row>
    <row r="2392" customFormat="false" ht="24" hidden="false" customHeight="false" outlineLevel="0" collapsed="false">
      <c r="A2392" s="12"/>
      <c r="B2392" s="9" t="s">
        <v>27</v>
      </c>
      <c r="C2392" s="10" t="n">
        <v>1</v>
      </c>
      <c r="D2392" s="11" t="n">
        <v>0.0033112582781457</v>
      </c>
    </row>
    <row r="2393" customFormat="false" ht="15" hidden="false" customHeight="false" outlineLevel="0" collapsed="false">
      <c r="A2393" s="12"/>
      <c r="B2393" s="9" t="s">
        <v>567</v>
      </c>
      <c r="C2393" s="10" t="n">
        <v>1</v>
      </c>
      <c r="D2393" s="11" t="n">
        <v>0.0033112582781457</v>
      </c>
    </row>
    <row r="2394" customFormat="false" ht="48" hidden="false" customHeight="false" outlineLevel="0" collapsed="false">
      <c r="A2394" s="12"/>
      <c r="B2394" s="9" t="s">
        <v>28</v>
      </c>
      <c r="C2394" s="10" t="n">
        <v>12</v>
      </c>
      <c r="D2394" s="11" t="n">
        <v>0.0397350993377483</v>
      </c>
    </row>
    <row r="2395" customFormat="false" ht="15" hidden="false" customHeight="false" outlineLevel="0" collapsed="false">
      <c r="A2395" s="12"/>
      <c r="B2395" s="9" t="s">
        <v>568</v>
      </c>
      <c r="C2395" s="10" t="n">
        <v>12</v>
      </c>
      <c r="D2395" s="11" t="n">
        <v>0.0397350993377483</v>
      </c>
    </row>
    <row r="2396" customFormat="false" ht="15" hidden="false" customHeight="false" outlineLevel="0" collapsed="false">
      <c r="A2396" s="12"/>
      <c r="B2396" s="9" t="s">
        <v>29</v>
      </c>
      <c r="C2396" s="10" t="n">
        <v>163</v>
      </c>
      <c r="D2396" s="11" t="n">
        <v>0.539735099337748</v>
      </c>
    </row>
    <row r="2397" customFormat="false" ht="24" hidden="false" customHeight="false" outlineLevel="0" collapsed="false">
      <c r="A2397" s="12"/>
      <c r="B2397" s="9" t="s">
        <v>30</v>
      </c>
      <c r="C2397" s="10" t="n">
        <v>105</v>
      </c>
      <c r="D2397" s="11" t="n">
        <v>0.347682119205298</v>
      </c>
    </row>
    <row r="2398" customFormat="false" ht="15" hidden="false" customHeight="false" outlineLevel="0" collapsed="false">
      <c r="A2398" s="12"/>
      <c r="B2398" s="9" t="s">
        <v>569</v>
      </c>
      <c r="C2398" s="10" t="n">
        <v>268</v>
      </c>
      <c r="D2398" s="11" t="n">
        <v>0.887417218543046</v>
      </c>
    </row>
    <row r="2399" customFormat="false" ht="24" hidden="false" customHeight="false" outlineLevel="0" collapsed="false">
      <c r="A2399" s="12"/>
      <c r="B2399" s="9" t="s">
        <v>10</v>
      </c>
      <c r="C2399" s="10" t="n">
        <v>8</v>
      </c>
      <c r="D2399" s="11" t="n">
        <v>0.0264900662251656</v>
      </c>
    </row>
    <row r="2400" customFormat="false" ht="15" hidden="false" customHeight="false" outlineLevel="0" collapsed="false">
      <c r="A2400" s="12"/>
      <c r="B2400" s="9" t="s">
        <v>11</v>
      </c>
      <c r="C2400" s="10" t="n">
        <v>13</v>
      </c>
      <c r="D2400" s="11" t="n">
        <v>0.043046357615894</v>
      </c>
    </row>
    <row r="2401" customFormat="false" ht="15" hidden="false" customHeight="false" outlineLevel="0" collapsed="false">
      <c r="A2401" s="12"/>
      <c r="B2401" s="9" t="s">
        <v>12</v>
      </c>
      <c r="C2401" s="10" t="n">
        <v>302</v>
      </c>
      <c r="D2401" s="11" t="n">
        <v>1</v>
      </c>
    </row>
    <row r="2402" customFormat="false" ht="36" hidden="false" customHeight="true" outlineLevel="0" collapsed="false">
      <c r="A2402" s="12" t="s">
        <v>476</v>
      </c>
      <c r="B2402" s="9" t="s">
        <v>26</v>
      </c>
      <c r="C2402" s="10" t="n">
        <v>2</v>
      </c>
      <c r="D2402" s="11" t="n">
        <v>0.00662251655629139</v>
      </c>
    </row>
    <row r="2403" customFormat="false" ht="24" hidden="false" customHeight="false" outlineLevel="0" collapsed="false">
      <c r="A2403" s="12"/>
      <c r="B2403" s="9" t="s">
        <v>27</v>
      </c>
      <c r="C2403" s="10" t="n">
        <v>7</v>
      </c>
      <c r="D2403" s="11" t="n">
        <v>0.0231788079470199</v>
      </c>
    </row>
    <row r="2404" customFormat="false" ht="15" hidden="false" customHeight="false" outlineLevel="0" collapsed="false">
      <c r="A2404" s="12"/>
      <c r="B2404" s="9" t="s">
        <v>567</v>
      </c>
      <c r="C2404" s="10" t="n">
        <v>9</v>
      </c>
      <c r="D2404" s="11" t="n">
        <v>0.0298013245033113</v>
      </c>
    </row>
    <row r="2405" customFormat="false" ht="48" hidden="false" customHeight="false" outlineLevel="0" collapsed="false">
      <c r="A2405" s="12"/>
      <c r="B2405" s="9" t="s">
        <v>28</v>
      </c>
      <c r="C2405" s="10" t="n">
        <v>26</v>
      </c>
      <c r="D2405" s="11" t="n">
        <v>0.0860927152317881</v>
      </c>
    </row>
    <row r="2406" customFormat="false" ht="15" hidden="false" customHeight="false" outlineLevel="0" collapsed="false">
      <c r="A2406" s="12"/>
      <c r="B2406" s="9" t="s">
        <v>568</v>
      </c>
      <c r="C2406" s="10" t="n">
        <v>26</v>
      </c>
      <c r="D2406" s="11" t="n">
        <v>0.0860927152317881</v>
      </c>
    </row>
    <row r="2407" customFormat="false" ht="15" hidden="false" customHeight="false" outlineLevel="0" collapsed="false">
      <c r="A2407" s="12"/>
      <c r="B2407" s="9" t="s">
        <v>29</v>
      </c>
      <c r="C2407" s="10" t="n">
        <v>176</v>
      </c>
      <c r="D2407" s="11" t="n">
        <v>0.582781456953642</v>
      </c>
    </row>
    <row r="2408" customFormat="false" ht="24" hidden="false" customHeight="false" outlineLevel="0" collapsed="false">
      <c r="A2408" s="12"/>
      <c r="B2408" s="9" t="s">
        <v>30</v>
      </c>
      <c r="C2408" s="10" t="n">
        <v>64</v>
      </c>
      <c r="D2408" s="11" t="n">
        <v>0.211920529801325</v>
      </c>
    </row>
    <row r="2409" customFormat="false" ht="15" hidden="false" customHeight="false" outlineLevel="0" collapsed="false">
      <c r="A2409" s="12"/>
      <c r="B2409" s="9" t="s">
        <v>569</v>
      </c>
      <c r="C2409" s="10" t="n">
        <v>240</v>
      </c>
      <c r="D2409" s="11" t="n">
        <v>0.794701986754967</v>
      </c>
    </row>
    <row r="2410" customFormat="false" ht="24" hidden="false" customHeight="false" outlineLevel="0" collapsed="false">
      <c r="A2410" s="12"/>
      <c r="B2410" s="9" t="s">
        <v>10</v>
      </c>
      <c r="C2410" s="10" t="n">
        <v>12</v>
      </c>
      <c r="D2410" s="11" t="n">
        <v>0.0397350993377483</v>
      </c>
    </row>
    <row r="2411" customFormat="false" ht="15" hidden="false" customHeight="false" outlineLevel="0" collapsed="false">
      <c r="A2411" s="12"/>
      <c r="B2411" s="9" t="s">
        <v>11</v>
      </c>
      <c r="C2411" s="10" t="n">
        <v>15</v>
      </c>
      <c r="D2411" s="11" t="n">
        <v>0.0496688741721854</v>
      </c>
    </row>
    <row r="2412" customFormat="false" ht="15" hidden="false" customHeight="false" outlineLevel="0" collapsed="false">
      <c r="A2412" s="12"/>
      <c r="B2412" s="9" t="s">
        <v>12</v>
      </c>
      <c r="C2412" s="10" t="n">
        <v>302</v>
      </c>
      <c r="D2412" s="11" t="n">
        <v>1</v>
      </c>
    </row>
    <row r="2413" customFormat="false" ht="36" hidden="false" customHeight="true" outlineLevel="0" collapsed="false">
      <c r="A2413" s="12" t="s">
        <v>477</v>
      </c>
      <c r="B2413" s="9" t="s">
        <v>26</v>
      </c>
      <c r="C2413" s="10" t="n">
        <v>1</v>
      </c>
      <c r="D2413" s="11" t="n">
        <v>0.0033112582781457</v>
      </c>
    </row>
    <row r="2414" customFormat="false" ht="24" hidden="false" customHeight="false" outlineLevel="0" collapsed="false">
      <c r="A2414" s="12"/>
      <c r="B2414" s="9" t="s">
        <v>27</v>
      </c>
      <c r="C2414" s="10" t="n">
        <v>3</v>
      </c>
      <c r="D2414" s="11" t="n">
        <v>0.00993377483443709</v>
      </c>
    </row>
    <row r="2415" customFormat="false" ht="15" hidden="false" customHeight="false" outlineLevel="0" collapsed="false">
      <c r="A2415" s="12"/>
      <c r="B2415" s="9" t="s">
        <v>567</v>
      </c>
      <c r="C2415" s="10" t="n">
        <v>4</v>
      </c>
      <c r="D2415" s="11" t="n">
        <v>0.0132450331125828</v>
      </c>
    </row>
    <row r="2416" customFormat="false" ht="48" hidden="false" customHeight="false" outlineLevel="0" collapsed="false">
      <c r="A2416" s="12"/>
      <c r="B2416" s="9" t="s">
        <v>28</v>
      </c>
      <c r="C2416" s="10" t="n">
        <v>23</v>
      </c>
      <c r="D2416" s="11" t="n">
        <v>0.076158940397351</v>
      </c>
    </row>
    <row r="2417" customFormat="false" ht="15" hidden="false" customHeight="false" outlineLevel="0" collapsed="false">
      <c r="A2417" s="12"/>
      <c r="B2417" s="9" t="s">
        <v>568</v>
      </c>
      <c r="C2417" s="10" t="n">
        <v>23</v>
      </c>
      <c r="D2417" s="11" t="n">
        <v>0.076158940397351</v>
      </c>
    </row>
    <row r="2418" customFormat="false" ht="15" hidden="false" customHeight="false" outlineLevel="0" collapsed="false">
      <c r="A2418" s="12"/>
      <c r="B2418" s="9" t="s">
        <v>29</v>
      </c>
      <c r="C2418" s="10" t="n">
        <v>181</v>
      </c>
      <c r="D2418" s="11" t="n">
        <v>0.599337748344371</v>
      </c>
    </row>
    <row r="2419" customFormat="false" ht="24" hidden="false" customHeight="false" outlineLevel="0" collapsed="false">
      <c r="A2419" s="12"/>
      <c r="B2419" s="9" t="s">
        <v>30</v>
      </c>
      <c r="C2419" s="10" t="n">
        <v>73</v>
      </c>
      <c r="D2419" s="11" t="n">
        <v>0.241721854304636</v>
      </c>
    </row>
    <row r="2420" customFormat="false" ht="15" hidden="false" customHeight="false" outlineLevel="0" collapsed="false">
      <c r="A2420" s="12"/>
      <c r="B2420" s="9" t="s">
        <v>569</v>
      </c>
      <c r="C2420" s="10" t="n">
        <v>254</v>
      </c>
      <c r="D2420" s="11" t="n">
        <v>0.841059602649007</v>
      </c>
    </row>
    <row r="2421" customFormat="false" ht="24" hidden="false" customHeight="false" outlineLevel="0" collapsed="false">
      <c r="A2421" s="12"/>
      <c r="B2421" s="9" t="s">
        <v>10</v>
      </c>
      <c r="C2421" s="10" t="n">
        <v>8</v>
      </c>
      <c r="D2421" s="11" t="n">
        <v>0.0264900662251656</v>
      </c>
    </row>
    <row r="2422" customFormat="false" ht="15" hidden="false" customHeight="false" outlineLevel="0" collapsed="false">
      <c r="A2422" s="12"/>
      <c r="B2422" s="9" t="s">
        <v>11</v>
      </c>
      <c r="C2422" s="10" t="n">
        <v>13</v>
      </c>
      <c r="D2422" s="11" t="n">
        <v>0.043046357615894</v>
      </c>
    </row>
    <row r="2423" customFormat="false" ht="15" hidden="false" customHeight="false" outlineLevel="0" collapsed="false">
      <c r="A2423" s="12"/>
      <c r="B2423" s="9" t="s">
        <v>12</v>
      </c>
      <c r="C2423" s="10" t="n">
        <v>302</v>
      </c>
      <c r="D2423" s="11" t="n">
        <v>1</v>
      </c>
    </row>
    <row r="2424" customFormat="false" ht="36" hidden="false" customHeight="true" outlineLevel="0" collapsed="false">
      <c r="A2424" s="12" t="s">
        <v>478</v>
      </c>
      <c r="B2424" s="9" t="s">
        <v>26</v>
      </c>
      <c r="C2424" s="10" t="n">
        <v>1</v>
      </c>
      <c r="D2424" s="11" t="n">
        <v>0.0033112582781457</v>
      </c>
    </row>
    <row r="2425" customFormat="false" ht="24" hidden="false" customHeight="false" outlineLevel="0" collapsed="false">
      <c r="A2425" s="12"/>
      <c r="B2425" s="9" t="s">
        <v>27</v>
      </c>
      <c r="C2425" s="10" t="n">
        <v>4</v>
      </c>
      <c r="D2425" s="11" t="n">
        <v>0.0132450331125828</v>
      </c>
    </row>
    <row r="2426" customFormat="false" ht="15" hidden="false" customHeight="false" outlineLevel="0" collapsed="false">
      <c r="A2426" s="12"/>
      <c r="B2426" s="9" t="s">
        <v>567</v>
      </c>
      <c r="C2426" s="10" t="n">
        <v>5</v>
      </c>
      <c r="D2426" s="11" t="n">
        <v>0.0165562913907285</v>
      </c>
    </row>
    <row r="2427" customFormat="false" ht="48" hidden="false" customHeight="false" outlineLevel="0" collapsed="false">
      <c r="A2427" s="12"/>
      <c r="B2427" s="9" t="s">
        <v>28</v>
      </c>
      <c r="C2427" s="10" t="n">
        <v>34</v>
      </c>
      <c r="D2427" s="11" t="n">
        <v>0.112582781456954</v>
      </c>
    </row>
    <row r="2428" customFormat="false" ht="15" hidden="false" customHeight="false" outlineLevel="0" collapsed="false">
      <c r="A2428" s="12"/>
      <c r="B2428" s="9" t="s">
        <v>568</v>
      </c>
      <c r="C2428" s="10" t="n">
        <v>34</v>
      </c>
      <c r="D2428" s="11" t="n">
        <v>0.112582781456954</v>
      </c>
    </row>
    <row r="2429" customFormat="false" ht="15" hidden="false" customHeight="false" outlineLevel="0" collapsed="false">
      <c r="A2429" s="12"/>
      <c r="B2429" s="9" t="s">
        <v>29</v>
      </c>
      <c r="C2429" s="10" t="n">
        <v>169</v>
      </c>
      <c r="D2429" s="11" t="n">
        <v>0.559602649006623</v>
      </c>
    </row>
    <row r="2430" customFormat="false" ht="24" hidden="false" customHeight="false" outlineLevel="0" collapsed="false">
      <c r="A2430" s="12"/>
      <c r="B2430" s="9" t="s">
        <v>30</v>
      </c>
      <c r="C2430" s="10" t="n">
        <v>71</v>
      </c>
      <c r="D2430" s="11" t="n">
        <v>0.235099337748344</v>
      </c>
    </row>
    <row r="2431" customFormat="false" ht="15" hidden="false" customHeight="false" outlineLevel="0" collapsed="false">
      <c r="A2431" s="12"/>
      <c r="B2431" s="9" t="s">
        <v>569</v>
      </c>
      <c r="C2431" s="10" t="n">
        <v>240</v>
      </c>
      <c r="D2431" s="11" t="n">
        <v>0.794701986754967</v>
      </c>
    </row>
    <row r="2432" customFormat="false" ht="24" hidden="false" customHeight="false" outlineLevel="0" collapsed="false">
      <c r="A2432" s="12"/>
      <c r="B2432" s="9" t="s">
        <v>10</v>
      </c>
      <c r="C2432" s="10" t="n">
        <v>8</v>
      </c>
      <c r="D2432" s="11" t="n">
        <v>0.0264900662251656</v>
      </c>
    </row>
    <row r="2433" customFormat="false" ht="15" hidden="false" customHeight="false" outlineLevel="0" collapsed="false">
      <c r="A2433" s="12"/>
      <c r="B2433" s="9" t="s">
        <v>11</v>
      </c>
      <c r="C2433" s="10" t="n">
        <v>15</v>
      </c>
      <c r="D2433" s="11" t="n">
        <v>0.0496688741721854</v>
      </c>
    </row>
    <row r="2434" customFormat="false" ht="15" hidden="false" customHeight="false" outlineLevel="0" collapsed="false">
      <c r="A2434" s="12"/>
      <c r="B2434" s="9" t="s">
        <v>12</v>
      </c>
      <c r="C2434" s="10" t="n">
        <v>302</v>
      </c>
      <c r="D2434" s="11" t="n">
        <v>1</v>
      </c>
    </row>
    <row r="2435" customFormat="false" ht="36" hidden="false" customHeight="true" outlineLevel="0" collapsed="false">
      <c r="A2435" s="12" t="s">
        <v>479</v>
      </c>
      <c r="B2435" s="9" t="s">
        <v>26</v>
      </c>
      <c r="C2435" s="10" t="n">
        <v>0</v>
      </c>
      <c r="D2435" s="11" t="n">
        <v>0</v>
      </c>
    </row>
    <row r="2436" customFormat="false" ht="24" hidden="false" customHeight="false" outlineLevel="0" collapsed="false">
      <c r="A2436" s="12"/>
      <c r="B2436" s="9" t="s">
        <v>27</v>
      </c>
      <c r="C2436" s="10" t="n">
        <v>2</v>
      </c>
      <c r="D2436" s="11" t="n">
        <v>0.00662251655629139</v>
      </c>
    </row>
    <row r="2437" customFormat="false" ht="15" hidden="false" customHeight="false" outlineLevel="0" collapsed="false">
      <c r="A2437" s="12"/>
      <c r="B2437" s="9" t="s">
        <v>567</v>
      </c>
      <c r="C2437" s="10" t="n">
        <v>2</v>
      </c>
      <c r="D2437" s="11" t="n">
        <v>0.00662251655629139</v>
      </c>
    </row>
    <row r="2438" customFormat="false" ht="48" hidden="false" customHeight="false" outlineLevel="0" collapsed="false">
      <c r="A2438" s="12"/>
      <c r="B2438" s="9" t="s">
        <v>28</v>
      </c>
      <c r="C2438" s="10" t="n">
        <v>27</v>
      </c>
      <c r="D2438" s="11" t="n">
        <v>0.0894039735099338</v>
      </c>
    </row>
    <row r="2439" customFormat="false" ht="15" hidden="false" customHeight="false" outlineLevel="0" collapsed="false">
      <c r="A2439" s="12"/>
      <c r="B2439" s="9" t="s">
        <v>568</v>
      </c>
      <c r="C2439" s="10" t="n">
        <v>27</v>
      </c>
      <c r="D2439" s="11" t="n">
        <v>0.0894039735099338</v>
      </c>
    </row>
    <row r="2440" customFormat="false" ht="15" hidden="false" customHeight="false" outlineLevel="0" collapsed="false">
      <c r="A2440" s="12"/>
      <c r="B2440" s="9" t="s">
        <v>29</v>
      </c>
      <c r="C2440" s="10" t="n">
        <v>167</v>
      </c>
      <c r="D2440" s="11" t="n">
        <v>0.552980132450331</v>
      </c>
    </row>
    <row r="2441" customFormat="false" ht="24" hidden="false" customHeight="false" outlineLevel="0" collapsed="false">
      <c r="A2441" s="12"/>
      <c r="B2441" s="9" t="s">
        <v>30</v>
      </c>
      <c r="C2441" s="10" t="n">
        <v>86</v>
      </c>
      <c r="D2441" s="11" t="n">
        <v>0.28476821192053</v>
      </c>
    </row>
    <row r="2442" customFormat="false" ht="15" hidden="false" customHeight="false" outlineLevel="0" collapsed="false">
      <c r="A2442" s="12"/>
      <c r="B2442" s="9" t="s">
        <v>569</v>
      </c>
      <c r="C2442" s="10" t="n">
        <v>253</v>
      </c>
      <c r="D2442" s="11" t="n">
        <v>0.837748344370861</v>
      </c>
    </row>
    <row r="2443" customFormat="false" ht="24" hidden="false" customHeight="false" outlineLevel="0" collapsed="false">
      <c r="A2443" s="12"/>
      <c r="B2443" s="9" t="s">
        <v>10</v>
      </c>
      <c r="C2443" s="10" t="n">
        <v>8</v>
      </c>
      <c r="D2443" s="11" t="n">
        <v>0.0264900662251656</v>
      </c>
    </row>
    <row r="2444" customFormat="false" ht="15" hidden="false" customHeight="false" outlineLevel="0" collapsed="false">
      <c r="A2444" s="12"/>
      <c r="B2444" s="9" t="s">
        <v>11</v>
      </c>
      <c r="C2444" s="10" t="n">
        <v>12</v>
      </c>
      <c r="D2444" s="11" t="n">
        <v>0.0397350993377483</v>
      </c>
    </row>
    <row r="2445" customFormat="false" ht="15" hidden="false" customHeight="false" outlineLevel="0" collapsed="false">
      <c r="A2445" s="12"/>
      <c r="B2445" s="9" t="s">
        <v>12</v>
      </c>
      <c r="C2445" s="10" t="n">
        <v>302</v>
      </c>
      <c r="D2445" s="11" t="n">
        <v>1</v>
      </c>
    </row>
    <row r="2446" customFormat="false" ht="36" hidden="false" customHeight="true" outlineLevel="0" collapsed="false">
      <c r="A2446" s="12" t="s">
        <v>480</v>
      </c>
      <c r="B2446" s="9" t="s">
        <v>26</v>
      </c>
      <c r="C2446" s="10" t="n">
        <v>1</v>
      </c>
      <c r="D2446" s="11" t="n">
        <v>0.00332225913621262</v>
      </c>
    </row>
    <row r="2447" customFormat="false" ht="24" hidden="false" customHeight="false" outlineLevel="0" collapsed="false">
      <c r="A2447" s="12"/>
      <c r="B2447" s="9" t="s">
        <v>27</v>
      </c>
      <c r="C2447" s="10" t="n">
        <v>4</v>
      </c>
      <c r="D2447" s="11" t="n">
        <v>0.0132890365448505</v>
      </c>
    </row>
    <row r="2448" customFormat="false" ht="15" hidden="false" customHeight="false" outlineLevel="0" collapsed="false">
      <c r="A2448" s="12"/>
      <c r="B2448" s="9" t="s">
        <v>567</v>
      </c>
      <c r="C2448" s="10" t="n">
        <v>5</v>
      </c>
      <c r="D2448" s="11" t="n">
        <v>0.0166112956810631</v>
      </c>
    </row>
    <row r="2449" customFormat="false" ht="48" hidden="false" customHeight="false" outlineLevel="0" collapsed="false">
      <c r="A2449" s="12"/>
      <c r="B2449" s="9" t="s">
        <v>28</v>
      </c>
      <c r="C2449" s="10" t="n">
        <v>18</v>
      </c>
      <c r="D2449" s="11" t="n">
        <v>0.0598006644518272</v>
      </c>
    </row>
    <row r="2450" customFormat="false" ht="15" hidden="false" customHeight="false" outlineLevel="0" collapsed="false">
      <c r="A2450" s="12"/>
      <c r="B2450" s="9" t="s">
        <v>568</v>
      </c>
      <c r="C2450" s="10" t="n">
        <v>18</v>
      </c>
      <c r="D2450" s="11" t="n">
        <v>0.0598006644518272</v>
      </c>
    </row>
    <row r="2451" customFormat="false" ht="15" hidden="false" customHeight="false" outlineLevel="0" collapsed="false">
      <c r="A2451" s="12"/>
      <c r="B2451" s="9" t="s">
        <v>29</v>
      </c>
      <c r="C2451" s="10" t="n">
        <v>185</v>
      </c>
      <c r="D2451" s="11" t="n">
        <v>0.614617940199336</v>
      </c>
    </row>
    <row r="2452" customFormat="false" ht="24" hidden="false" customHeight="false" outlineLevel="0" collapsed="false">
      <c r="A2452" s="12"/>
      <c r="B2452" s="9" t="s">
        <v>30</v>
      </c>
      <c r="C2452" s="10" t="n">
        <v>66</v>
      </c>
      <c r="D2452" s="11" t="n">
        <v>0.219269102990033</v>
      </c>
    </row>
    <row r="2453" customFormat="false" ht="15" hidden="false" customHeight="false" outlineLevel="0" collapsed="false">
      <c r="A2453" s="12"/>
      <c r="B2453" s="9" t="s">
        <v>569</v>
      </c>
      <c r="C2453" s="10" t="n">
        <v>251</v>
      </c>
      <c r="D2453" s="11" t="n">
        <v>0.833887043189369</v>
      </c>
    </row>
    <row r="2454" customFormat="false" ht="24" hidden="false" customHeight="false" outlineLevel="0" collapsed="false">
      <c r="A2454" s="12"/>
      <c r="B2454" s="9" t="s">
        <v>10</v>
      </c>
      <c r="C2454" s="10" t="n">
        <v>9</v>
      </c>
      <c r="D2454" s="11" t="n">
        <v>0.0299003322259136</v>
      </c>
    </row>
    <row r="2455" customFormat="false" ht="15" hidden="false" customHeight="false" outlineLevel="0" collapsed="false">
      <c r="A2455" s="12"/>
      <c r="B2455" s="9" t="s">
        <v>11</v>
      </c>
      <c r="C2455" s="10" t="n">
        <v>18</v>
      </c>
      <c r="D2455" s="11" t="n">
        <v>0.0598006644518272</v>
      </c>
    </row>
    <row r="2456" customFormat="false" ht="15" hidden="false" customHeight="false" outlineLevel="0" collapsed="false">
      <c r="A2456" s="12"/>
      <c r="B2456" s="9" t="s">
        <v>12</v>
      </c>
      <c r="C2456" s="10" t="n">
        <v>301</v>
      </c>
      <c r="D2456" s="11" t="n">
        <v>1</v>
      </c>
    </row>
    <row r="2457" customFormat="false" ht="15" hidden="false" customHeight="true" outlineLevel="0" collapsed="false">
      <c r="A2457" s="12" t="s">
        <v>481</v>
      </c>
      <c r="B2457" s="9" t="s">
        <v>5</v>
      </c>
      <c r="C2457" s="10" t="n">
        <v>1</v>
      </c>
      <c r="D2457" s="11" t="n">
        <v>0.0303030303030303</v>
      </c>
    </row>
    <row r="2458" customFormat="false" ht="15" hidden="false" customHeight="false" outlineLevel="0" collapsed="false">
      <c r="A2458" s="12"/>
      <c r="B2458" s="9" t="s">
        <v>6</v>
      </c>
      <c r="C2458" s="10" t="n">
        <v>6</v>
      </c>
      <c r="D2458" s="11" t="n">
        <v>0.181818181818182</v>
      </c>
    </row>
    <row r="2459" customFormat="false" ht="15" hidden="false" customHeight="false" outlineLevel="0" collapsed="false">
      <c r="A2459" s="12"/>
      <c r="B2459" s="9" t="s">
        <v>567</v>
      </c>
      <c r="C2459" s="10" t="n">
        <v>7</v>
      </c>
      <c r="D2459" s="11" t="n">
        <v>0.212121212121212</v>
      </c>
    </row>
    <row r="2460" customFormat="false" ht="15" hidden="false" customHeight="false" outlineLevel="0" collapsed="false">
      <c r="A2460" s="12"/>
      <c r="B2460" s="9" t="s">
        <v>7</v>
      </c>
      <c r="C2460" s="10" t="n">
        <v>8</v>
      </c>
      <c r="D2460" s="11" t="n">
        <v>0.242424242424242</v>
      </c>
    </row>
    <row r="2461" customFormat="false" ht="15" hidden="false" customHeight="false" outlineLevel="0" collapsed="false">
      <c r="A2461" s="12"/>
      <c r="B2461" s="9" t="s">
        <v>572</v>
      </c>
      <c r="C2461" s="10" t="n">
        <v>8</v>
      </c>
      <c r="D2461" s="11" t="n">
        <v>0.242424242424242</v>
      </c>
    </row>
    <row r="2462" customFormat="false" ht="15" hidden="false" customHeight="false" outlineLevel="0" collapsed="false">
      <c r="A2462" s="12"/>
      <c r="B2462" s="9" t="s">
        <v>8</v>
      </c>
      <c r="C2462" s="10" t="n">
        <v>14</v>
      </c>
      <c r="D2462" s="11" t="n">
        <v>0.424242424242424</v>
      </c>
    </row>
    <row r="2463" customFormat="false" ht="15" hidden="false" customHeight="false" outlineLevel="0" collapsed="false">
      <c r="A2463" s="12"/>
      <c r="B2463" s="9" t="s">
        <v>9</v>
      </c>
      <c r="C2463" s="10" t="n">
        <v>4</v>
      </c>
      <c r="D2463" s="11" t="n">
        <v>0.121212121212121</v>
      </c>
    </row>
    <row r="2464" customFormat="false" ht="15" hidden="false" customHeight="false" outlineLevel="0" collapsed="false">
      <c r="A2464" s="12"/>
      <c r="B2464" s="9" t="s">
        <v>569</v>
      </c>
      <c r="C2464" s="10" t="n">
        <v>18</v>
      </c>
      <c r="D2464" s="11" t="n">
        <v>0.545454545454545</v>
      </c>
    </row>
    <row r="2465" customFormat="false" ht="24" hidden="false" customHeight="false" outlineLevel="0" collapsed="false">
      <c r="A2465" s="12"/>
      <c r="B2465" s="9" t="s">
        <v>10</v>
      </c>
      <c r="C2465" s="10" t="n">
        <v>0</v>
      </c>
      <c r="D2465" s="11" t="n">
        <v>0</v>
      </c>
    </row>
    <row r="2466" customFormat="false" ht="15" hidden="false" customHeight="false" outlineLevel="0" collapsed="false">
      <c r="A2466" s="12"/>
      <c r="B2466" s="9" t="s">
        <v>11</v>
      </c>
      <c r="C2466" s="10" t="n">
        <v>0</v>
      </c>
      <c r="D2466" s="11" t="n">
        <v>0</v>
      </c>
    </row>
    <row r="2467" customFormat="false" ht="15" hidden="false" customHeight="false" outlineLevel="0" collapsed="false">
      <c r="A2467" s="12"/>
      <c r="B2467" s="9" t="s">
        <v>12</v>
      </c>
      <c r="C2467" s="10" t="n">
        <v>33</v>
      </c>
      <c r="D2467" s="11" t="n">
        <v>1</v>
      </c>
    </row>
    <row r="2468" customFormat="false" ht="36" hidden="false" customHeight="true" outlineLevel="0" collapsed="false">
      <c r="A2468" s="12" t="s">
        <v>482</v>
      </c>
      <c r="B2468" s="9" t="s">
        <v>26</v>
      </c>
      <c r="C2468" s="10" t="n">
        <v>1</v>
      </c>
      <c r="D2468" s="11" t="n">
        <v>0.0303030303030303</v>
      </c>
    </row>
    <row r="2469" customFormat="false" ht="24" hidden="false" customHeight="false" outlineLevel="0" collapsed="false">
      <c r="A2469" s="12"/>
      <c r="B2469" s="9" t="s">
        <v>27</v>
      </c>
      <c r="C2469" s="10" t="n">
        <v>3</v>
      </c>
      <c r="D2469" s="11" t="n">
        <v>0.0909090909090909</v>
      </c>
    </row>
    <row r="2470" customFormat="false" ht="15" hidden="false" customHeight="false" outlineLevel="0" collapsed="false">
      <c r="A2470" s="12"/>
      <c r="B2470" s="9" t="s">
        <v>567</v>
      </c>
      <c r="C2470" s="10" t="n">
        <v>4</v>
      </c>
      <c r="D2470" s="11" t="n">
        <v>0.121212121212121</v>
      </c>
    </row>
    <row r="2471" customFormat="false" ht="48" hidden="false" customHeight="false" outlineLevel="0" collapsed="false">
      <c r="A2471" s="12"/>
      <c r="B2471" s="9" t="s">
        <v>28</v>
      </c>
      <c r="C2471" s="10" t="n">
        <v>2</v>
      </c>
      <c r="D2471" s="11" t="n">
        <v>0.0606060606060606</v>
      </c>
    </row>
    <row r="2472" customFormat="false" ht="15" hidden="false" customHeight="false" outlineLevel="0" collapsed="false">
      <c r="A2472" s="12"/>
      <c r="B2472" s="9" t="s">
        <v>572</v>
      </c>
      <c r="C2472" s="10" t="n">
        <v>2</v>
      </c>
      <c r="D2472" s="11" t="n">
        <v>0.0606060606060606</v>
      </c>
    </row>
    <row r="2473" customFormat="false" ht="15" hidden="false" customHeight="false" outlineLevel="0" collapsed="false">
      <c r="A2473" s="12"/>
      <c r="B2473" s="9" t="s">
        <v>29</v>
      </c>
      <c r="C2473" s="10" t="n">
        <v>23</v>
      </c>
      <c r="D2473" s="11" t="n">
        <v>0.696969696969697</v>
      </c>
    </row>
    <row r="2474" customFormat="false" ht="24" hidden="false" customHeight="false" outlineLevel="0" collapsed="false">
      <c r="A2474" s="12"/>
      <c r="B2474" s="9" t="s">
        <v>30</v>
      </c>
      <c r="C2474" s="10" t="n">
        <v>3</v>
      </c>
      <c r="D2474" s="11" t="n">
        <v>0.0909090909090909</v>
      </c>
    </row>
    <row r="2475" customFormat="false" ht="15" hidden="false" customHeight="false" outlineLevel="0" collapsed="false">
      <c r="A2475" s="12"/>
      <c r="B2475" s="9" t="s">
        <v>569</v>
      </c>
      <c r="C2475" s="10" t="n">
        <v>26</v>
      </c>
      <c r="D2475" s="11" t="n">
        <v>0.787878787878788</v>
      </c>
    </row>
    <row r="2476" customFormat="false" ht="24" hidden="false" customHeight="false" outlineLevel="0" collapsed="false">
      <c r="A2476" s="12"/>
      <c r="B2476" s="9" t="s">
        <v>10</v>
      </c>
      <c r="C2476" s="10" t="n">
        <v>1</v>
      </c>
      <c r="D2476" s="11" t="n">
        <v>0.0303030303030303</v>
      </c>
    </row>
    <row r="2477" customFormat="false" ht="15" hidden="false" customHeight="false" outlineLevel="0" collapsed="false">
      <c r="A2477" s="12"/>
      <c r="B2477" s="9" t="s">
        <v>11</v>
      </c>
      <c r="C2477" s="10" t="n">
        <v>0</v>
      </c>
      <c r="D2477" s="11" t="n">
        <v>0</v>
      </c>
    </row>
    <row r="2478" customFormat="false" ht="15" hidden="false" customHeight="false" outlineLevel="0" collapsed="false">
      <c r="A2478" s="12"/>
      <c r="B2478" s="9" t="s">
        <v>12</v>
      </c>
      <c r="C2478" s="10" t="n">
        <v>33</v>
      </c>
      <c r="D2478" s="11" t="n">
        <v>1</v>
      </c>
    </row>
    <row r="2479" customFormat="false" ht="36" hidden="false" customHeight="true" outlineLevel="0" collapsed="false">
      <c r="A2479" s="12" t="s">
        <v>483</v>
      </c>
      <c r="B2479" s="9" t="s">
        <v>26</v>
      </c>
      <c r="C2479" s="10" t="n">
        <v>1</v>
      </c>
      <c r="D2479" s="11" t="n">
        <v>0.0303030303030303</v>
      </c>
    </row>
    <row r="2480" customFormat="false" ht="24" hidden="false" customHeight="false" outlineLevel="0" collapsed="false">
      <c r="A2480" s="12"/>
      <c r="B2480" s="9" t="s">
        <v>27</v>
      </c>
      <c r="C2480" s="10" t="n">
        <v>5</v>
      </c>
      <c r="D2480" s="11" t="n">
        <v>0.151515151515152</v>
      </c>
    </row>
    <row r="2481" customFormat="false" ht="15" hidden="false" customHeight="false" outlineLevel="0" collapsed="false">
      <c r="A2481" s="12"/>
      <c r="B2481" s="9" t="s">
        <v>567</v>
      </c>
      <c r="C2481" s="10" t="n">
        <v>6</v>
      </c>
      <c r="D2481" s="11" t="n">
        <v>0.181818181818182</v>
      </c>
    </row>
    <row r="2482" customFormat="false" ht="48" hidden="false" customHeight="false" outlineLevel="0" collapsed="false">
      <c r="A2482" s="12"/>
      <c r="B2482" s="9" t="s">
        <v>28</v>
      </c>
      <c r="C2482" s="10" t="n">
        <v>7</v>
      </c>
      <c r="D2482" s="11" t="n">
        <v>0.212121212121212</v>
      </c>
    </row>
    <row r="2483" customFormat="false" ht="15" hidden="false" customHeight="false" outlineLevel="0" collapsed="false">
      <c r="A2483" s="12"/>
      <c r="B2483" s="9" t="s">
        <v>572</v>
      </c>
      <c r="C2483" s="10" t="n">
        <v>7</v>
      </c>
      <c r="D2483" s="11" t="n">
        <v>0.212121212121212</v>
      </c>
    </row>
    <row r="2484" customFormat="false" ht="15" hidden="false" customHeight="false" outlineLevel="0" collapsed="false">
      <c r="A2484" s="12"/>
      <c r="B2484" s="9" t="s">
        <v>29</v>
      </c>
      <c r="C2484" s="10" t="n">
        <v>15</v>
      </c>
      <c r="D2484" s="11" t="n">
        <v>0.454545454545455</v>
      </c>
    </row>
    <row r="2485" customFormat="false" ht="24" hidden="false" customHeight="false" outlineLevel="0" collapsed="false">
      <c r="A2485" s="12"/>
      <c r="B2485" s="9" t="s">
        <v>30</v>
      </c>
      <c r="C2485" s="10" t="n">
        <v>4</v>
      </c>
      <c r="D2485" s="11" t="n">
        <v>0.121212121212121</v>
      </c>
    </row>
    <row r="2486" customFormat="false" ht="15" hidden="false" customHeight="false" outlineLevel="0" collapsed="false">
      <c r="A2486" s="12"/>
      <c r="B2486" s="9" t="s">
        <v>569</v>
      </c>
      <c r="C2486" s="10" t="n">
        <v>19</v>
      </c>
      <c r="D2486" s="11" t="n">
        <v>0.575757575757576</v>
      </c>
    </row>
    <row r="2487" customFormat="false" ht="24" hidden="false" customHeight="false" outlineLevel="0" collapsed="false">
      <c r="A2487" s="12"/>
      <c r="B2487" s="9" t="s">
        <v>10</v>
      </c>
      <c r="C2487" s="10" t="n">
        <v>1</v>
      </c>
      <c r="D2487" s="11" t="n">
        <v>0.0303030303030303</v>
      </c>
    </row>
    <row r="2488" customFormat="false" ht="15" hidden="false" customHeight="false" outlineLevel="0" collapsed="false">
      <c r="A2488" s="12"/>
      <c r="B2488" s="9" t="s">
        <v>11</v>
      </c>
      <c r="C2488" s="10" t="n">
        <v>0</v>
      </c>
      <c r="D2488" s="11" t="n">
        <v>0</v>
      </c>
    </row>
    <row r="2489" customFormat="false" ht="15" hidden="false" customHeight="false" outlineLevel="0" collapsed="false">
      <c r="A2489" s="12"/>
      <c r="B2489" s="9" t="s">
        <v>12</v>
      </c>
      <c r="C2489" s="10" t="n">
        <v>33</v>
      </c>
      <c r="D2489" s="11" t="n">
        <v>1</v>
      </c>
    </row>
    <row r="2490" customFormat="false" ht="36" hidden="false" customHeight="true" outlineLevel="0" collapsed="false">
      <c r="A2490" s="12" t="s">
        <v>484</v>
      </c>
      <c r="B2490" s="9" t="s">
        <v>26</v>
      </c>
      <c r="C2490" s="10" t="n">
        <v>0</v>
      </c>
      <c r="D2490" s="11" t="n">
        <v>0</v>
      </c>
    </row>
    <row r="2491" customFormat="false" ht="24" hidden="false" customHeight="false" outlineLevel="0" collapsed="false">
      <c r="A2491" s="12"/>
      <c r="B2491" s="9" t="s">
        <v>27</v>
      </c>
      <c r="C2491" s="10" t="n">
        <v>5</v>
      </c>
      <c r="D2491" s="11" t="n">
        <v>0.151515151515152</v>
      </c>
    </row>
    <row r="2492" customFormat="false" ht="15" hidden="false" customHeight="false" outlineLevel="0" collapsed="false">
      <c r="A2492" s="12"/>
      <c r="B2492" s="9" t="s">
        <v>567</v>
      </c>
      <c r="C2492" s="10" t="n">
        <v>5</v>
      </c>
      <c r="D2492" s="11" t="n">
        <v>0.151515151515152</v>
      </c>
    </row>
    <row r="2493" customFormat="false" ht="48" hidden="false" customHeight="false" outlineLevel="0" collapsed="false">
      <c r="A2493" s="12"/>
      <c r="B2493" s="9" t="s">
        <v>28</v>
      </c>
      <c r="C2493" s="10" t="n">
        <v>3</v>
      </c>
      <c r="D2493" s="11" t="n">
        <v>0.0909090909090909</v>
      </c>
    </row>
    <row r="2494" customFormat="false" ht="15" hidden="false" customHeight="false" outlineLevel="0" collapsed="false">
      <c r="A2494" s="12"/>
      <c r="B2494" s="9" t="s">
        <v>572</v>
      </c>
      <c r="C2494" s="10" t="n">
        <v>3</v>
      </c>
      <c r="D2494" s="11" t="n">
        <v>0.0909090909090909</v>
      </c>
    </row>
    <row r="2495" customFormat="false" ht="15" hidden="false" customHeight="false" outlineLevel="0" collapsed="false">
      <c r="A2495" s="12"/>
      <c r="B2495" s="9" t="s">
        <v>29</v>
      </c>
      <c r="C2495" s="10" t="n">
        <v>20</v>
      </c>
      <c r="D2495" s="11" t="n">
        <v>0.606060606060606</v>
      </c>
    </row>
    <row r="2496" customFormat="false" ht="24" hidden="false" customHeight="false" outlineLevel="0" collapsed="false">
      <c r="A2496" s="12"/>
      <c r="B2496" s="9" t="s">
        <v>30</v>
      </c>
      <c r="C2496" s="10" t="n">
        <v>4</v>
      </c>
      <c r="D2496" s="11" t="n">
        <v>0.121212121212121</v>
      </c>
    </row>
    <row r="2497" customFormat="false" ht="15" hidden="false" customHeight="false" outlineLevel="0" collapsed="false">
      <c r="A2497" s="12"/>
      <c r="B2497" s="9" t="s">
        <v>569</v>
      </c>
      <c r="C2497" s="10" t="n">
        <v>24</v>
      </c>
      <c r="D2497" s="11" t="n">
        <v>0.727272727272727</v>
      </c>
    </row>
    <row r="2498" customFormat="false" ht="24" hidden="false" customHeight="false" outlineLevel="0" collapsed="false">
      <c r="A2498" s="12"/>
      <c r="B2498" s="9" t="s">
        <v>10</v>
      </c>
      <c r="C2498" s="10" t="n">
        <v>1</v>
      </c>
      <c r="D2498" s="11" t="n">
        <v>0.0303030303030303</v>
      </c>
    </row>
    <row r="2499" customFormat="false" ht="15" hidden="false" customHeight="false" outlineLevel="0" collapsed="false">
      <c r="A2499" s="12"/>
      <c r="B2499" s="9" t="s">
        <v>11</v>
      </c>
      <c r="C2499" s="10" t="n">
        <v>0</v>
      </c>
      <c r="D2499" s="11" t="n">
        <v>0</v>
      </c>
    </row>
    <row r="2500" customFormat="false" ht="15" hidden="false" customHeight="false" outlineLevel="0" collapsed="false">
      <c r="A2500" s="12"/>
      <c r="B2500" s="9" t="s">
        <v>12</v>
      </c>
      <c r="C2500" s="10" t="n">
        <v>33</v>
      </c>
      <c r="D2500" s="11" t="n">
        <v>1</v>
      </c>
    </row>
    <row r="2501" customFormat="false" ht="36" hidden="false" customHeight="true" outlineLevel="0" collapsed="false">
      <c r="A2501" s="12" t="s">
        <v>485</v>
      </c>
      <c r="B2501" s="9" t="s">
        <v>26</v>
      </c>
      <c r="C2501" s="10" t="n">
        <v>0</v>
      </c>
      <c r="D2501" s="11" t="n">
        <v>0</v>
      </c>
    </row>
    <row r="2502" customFormat="false" ht="24" hidden="false" customHeight="false" outlineLevel="0" collapsed="false">
      <c r="A2502" s="12"/>
      <c r="B2502" s="9" t="s">
        <v>27</v>
      </c>
      <c r="C2502" s="10" t="n">
        <v>3</v>
      </c>
      <c r="D2502" s="11" t="n">
        <v>0.0909090909090909</v>
      </c>
    </row>
    <row r="2503" customFormat="false" ht="15" hidden="false" customHeight="false" outlineLevel="0" collapsed="false">
      <c r="A2503" s="12"/>
      <c r="B2503" s="9" t="s">
        <v>567</v>
      </c>
      <c r="C2503" s="10" t="n">
        <v>3</v>
      </c>
      <c r="D2503" s="11" t="n">
        <v>0.0909090909090909</v>
      </c>
    </row>
    <row r="2504" customFormat="false" ht="48" hidden="false" customHeight="false" outlineLevel="0" collapsed="false">
      <c r="A2504" s="12"/>
      <c r="B2504" s="9" t="s">
        <v>28</v>
      </c>
      <c r="C2504" s="10" t="n">
        <v>5</v>
      </c>
      <c r="D2504" s="11" t="n">
        <v>0.151515151515152</v>
      </c>
    </row>
    <row r="2505" customFormat="false" ht="15" hidden="false" customHeight="false" outlineLevel="0" collapsed="false">
      <c r="A2505" s="12"/>
      <c r="B2505" s="9" t="s">
        <v>572</v>
      </c>
      <c r="C2505" s="10" t="n">
        <v>5</v>
      </c>
      <c r="D2505" s="11" t="n">
        <v>0.151515151515152</v>
      </c>
    </row>
    <row r="2506" customFormat="false" ht="15" hidden="false" customHeight="false" outlineLevel="0" collapsed="false">
      <c r="A2506" s="12"/>
      <c r="B2506" s="9" t="s">
        <v>29</v>
      </c>
      <c r="C2506" s="10" t="n">
        <v>19</v>
      </c>
      <c r="D2506" s="11" t="n">
        <v>0.575757575757576</v>
      </c>
    </row>
    <row r="2507" customFormat="false" ht="24" hidden="false" customHeight="false" outlineLevel="0" collapsed="false">
      <c r="A2507" s="12"/>
      <c r="B2507" s="9" t="s">
        <v>30</v>
      </c>
      <c r="C2507" s="10" t="n">
        <v>5</v>
      </c>
      <c r="D2507" s="11" t="n">
        <v>0.151515151515152</v>
      </c>
    </row>
    <row r="2508" customFormat="false" ht="15" hidden="false" customHeight="false" outlineLevel="0" collapsed="false">
      <c r="A2508" s="12"/>
      <c r="B2508" s="9" t="s">
        <v>569</v>
      </c>
      <c r="C2508" s="10" t="n">
        <v>24</v>
      </c>
      <c r="D2508" s="11" t="n">
        <v>0.727272727272727</v>
      </c>
    </row>
    <row r="2509" customFormat="false" ht="24" hidden="false" customHeight="false" outlineLevel="0" collapsed="false">
      <c r="A2509" s="12"/>
      <c r="B2509" s="9" t="s">
        <v>10</v>
      </c>
      <c r="C2509" s="10" t="n">
        <v>1</v>
      </c>
      <c r="D2509" s="11" t="n">
        <v>0.0303030303030303</v>
      </c>
    </row>
    <row r="2510" customFormat="false" ht="15" hidden="false" customHeight="false" outlineLevel="0" collapsed="false">
      <c r="A2510" s="12"/>
      <c r="B2510" s="9" t="s">
        <v>11</v>
      </c>
      <c r="C2510" s="10" t="n">
        <v>0</v>
      </c>
      <c r="D2510" s="11" t="n">
        <v>0</v>
      </c>
    </row>
    <row r="2511" customFormat="false" ht="15" hidden="false" customHeight="false" outlineLevel="0" collapsed="false">
      <c r="A2511" s="12"/>
      <c r="B2511" s="9" t="s">
        <v>12</v>
      </c>
      <c r="C2511" s="10" t="n">
        <v>33</v>
      </c>
      <c r="D2511" s="11" t="n">
        <v>1</v>
      </c>
    </row>
    <row r="2512" customFormat="false" ht="36" hidden="false" customHeight="true" outlineLevel="0" collapsed="false">
      <c r="A2512" s="12" t="s">
        <v>486</v>
      </c>
      <c r="B2512" s="9" t="s">
        <v>26</v>
      </c>
      <c r="C2512" s="10" t="n">
        <v>0</v>
      </c>
      <c r="D2512" s="11" t="n">
        <v>0</v>
      </c>
    </row>
    <row r="2513" customFormat="false" ht="24" hidden="false" customHeight="false" outlineLevel="0" collapsed="false">
      <c r="A2513" s="12"/>
      <c r="B2513" s="9" t="s">
        <v>27</v>
      </c>
      <c r="C2513" s="10" t="n">
        <v>2</v>
      </c>
      <c r="D2513" s="11" t="n">
        <v>0.0606060606060606</v>
      </c>
    </row>
    <row r="2514" customFormat="false" ht="15" hidden="false" customHeight="false" outlineLevel="0" collapsed="false">
      <c r="A2514" s="12"/>
      <c r="B2514" s="9" t="s">
        <v>567</v>
      </c>
      <c r="C2514" s="10" t="n">
        <v>2</v>
      </c>
      <c r="D2514" s="11" t="n">
        <v>0.0606060606060606</v>
      </c>
    </row>
    <row r="2515" customFormat="false" ht="48" hidden="false" customHeight="false" outlineLevel="0" collapsed="false">
      <c r="A2515" s="12"/>
      <c r="B2515" s="9" t="s">
        <v>28</v>
      </c>
      <c r="C2515" s="10" t="n">
        <v>5</v>
      </c>
      <c r="D2515" s="11" t="n">
        <v>0.151515151515152</v>
      </c>
    </row>
    <row r="2516" customFormat="false" ht="15" hidden="false" customHeight="false" outlineLevel="0" collapsed="false">
      <c r="A2516" s="12"/>
      <c r="B2516" s="9" t="s">
        <v>572</v>
      </c>
      <c r="C2516" s="10" t="n">
        <v>5</v>
      </c>
      <c r="D2516" s="11" t="n">
        <v>0.151515151515152</v>
      </c>
    </row>
    <row r="2517" customFormat="false" ht="15" hidden="false" customHeight="false" outlineLevel="0" collapsed="false">
      <c r="A2517" s="12"/>
      <c r="B2517" s="9" t="s">
        <v>29</v>
      </c>
      <c r="C2517" s="10" t="n">
        <v>19</v>
      </c>
      <c r="D2517" s="11" t="n">
        <v>0.575757575757576</v>
      </c>
    </row>
    <row r="2518" customFormat="false" ht="24" hidden="false" customHeight="false" outlineLevel="0" collapsed="false">
      <c r="A2518" s="12"/>
      <c r="B2518" s="9" t="s">
        <v>30</v>
      </c>
      <c r="C2518" s="10" t="n">
        <v>3</v>
      </c>
      <c r="D2518" s="11" t="n">
        <v>0.0909090909090909</v>
      </c>
    </row>
    <row r="2519" customFormat="false" ht="15" hidden="false" customHeight="false" outlineLevel="0" collapsed="false">
      <c r="A2519" s="12"/>
      <c r="B2519" s="9" t="s">
        <v>569</v>
      </c>
      <c r="C2519" s="10" t="n">
        <v>22</v>
      </c>
      <c r="D2519" s="11" t="n">
        <v>0.666666666666667</v>
      </c>
    </row>
    <row r="2520" customFormat="false" ht="24" hidden="false" customHeight="false" outlineLevel="0" collapsed="false">
      <c r="A2520" s="12"/>
      <c r="B2520" s="9" t="s">
        <v>10</v>
      </c>
      <c r="C2520" s="10" t="n">
        <v>3</v>
      </c>
      <c r="D2520" s="11" t="n">
        <v>0.0909090909090909</v>
      </c>
    </row>
    <row r="2521" customFormat="false" ht="15" hidden="false" customHeight="false" outlineLevel="0" collapsed="false">
      <c r="A2521" s="12"/>
      <c r="B2521" s="9" t="s">
        <v>11</v>
      </c>
      <c r="C2521" s="10" t="n">
        <v>1</v>
      </c>
      <c r="D2521" s="11" t="n">
        <v>0.0303030303030303</v>
      </c>
    </row>
    <row r="2522" customFormat="false" ht="15" hidden="false" customHeight="false" outlineLevel="0" collapsed="false">
      <c r="A2522" s="12"/>
      <c r="B2522" s="9" t="s">
        <v>12</v>
      </c>
      <c r="C2522" s="10" t="n">
        <v>33</v>
      </c>
      <c r="D2522" s="11" t="n">
        <v>1</v>
      </c>
    </row>
    <row r="2523" customFormat="false" ht="36" hidden="false" customHeight="true" outlineLevel="0" collapsed="false">
      <c r="A2523" s="12" t="s">
        <v>487</v>
      </c>
      <c r="B2523" s="9" t="s">
        <v>26</v>
      </c>
      <c r="C2523" s="10" t="n">
        <v>1</v>
      </c>
      <c r="D2523" s="11" t="n">
        <v>0.0303030303030303</v>
      </c>
    </row>
    <row r="2524" customFormat="false" ht="24" hidden="false" customHeight="false" outlineLevel="0" collapsed="false">
      <c r="A2524" s="12"/>
      <c r="B2524" s="9" t="s">
        <v>27</v>
      </c>
      <c r="C2524" s="10" t="n">
        <v>2</v>
      </c>
      <c r="D2524" s="11" t="n">
        <v>0.0606060606060606</v>
      </c>
    </row>
    <row r="2525" customFormat="false" ht="15" hidden="false" customHeight="false" outlineLevel="0" collapsed="false">
      <c r="A2525" s="12"/>
      <c r="B2525" s="9" t="s">
        <v>567</v>
      </c>
      <c r="C2525" s="10" t="n">
        <v>3</v>
      </c>
      <c r="D2525" s="11" t="n">
        <v>0.0909090909090909</v>
      </c>
    </row>
    <row r="2526" customFormat="false" ht="48" hidden="false" customHeight="false" outlineLevel="0" collapsed="false">
      <c r="A2526" s="12"/>
      <c r="B2526" s="9" t="s">
        <v>28</v>
      </c>
      <c r="C2526" s="10" t="n">
        <v>4</v>
      </c>
      <c r="D2526" s="11" t="n">
        <v>0.121212121212121</v>
      </c>
    </row>
    <row r="2527" customFormat="false" ht="15" hidden="false" customHeight="false" outlineLevel="0" collapsed="false">
      <c r="A2527" s="12"/>
      <c r="B2527" s="9" t="s">
        <v>572</v>
      </c>
      <c r="C2527" s="10" t="n">
        <v>4</v>
      </c>
      <c r="D2527" s="11" t="n">
        <v>0.121212121212121</v>
      </c>
    </row>
    <row r="2528" customFormat="false" ht="15" hidden="false" customHeight="false" outlineLevel="0" collapsed="false">
      <c r="A2528" s="12"/>
      <c r="B2528" s="9" t="s">
        <v>29</v>
      </c>
      <c r="C2528" s="10" t="n">
        <v>21</v>
      </c>
      <c r="D2528" s="11" t="n">
        <v>0.636363636363636</v>
      </c>
    </row>
    <row r="2529" customFormat="false" ht="24" hidden="false" customHeight="false" outlineLevel="0" collapsed="false">
      <c r="A2529" s="12"/>
      <c r="B2529" s="9" t="s">
        <v>30</v>
      </c>
      <c r="C2529" s="10" t="n">
        <v>4</v>
      </c>
      <c r="D2529" s="11" t="n">
        <v>0.121212121212121</v>
      </c>
    </row>
    <row r="2530" customFormat="false" ht="15" hidden="false" customHeight="false" outlineLevel="0" collapsed="false">
      <c r="A2530" s="12"/>
      <c r="B2530" s="9" t="s">
        <v>569</v>
      </c>
      <c r="C2530" s="10" t="n">
        <v>25</v>
      </c>
      <c r="D2530" s="11" t="n">
        <v>0.757575757575758</v>
      </c>
    </row>
    <row r="2531" customFormat="false" ht="24" hidden="false" customHeight="false" outlineLevel="0" collapsed="false">
      <c r="A2531" s="12"/>
      <c r="B2531" s="9" t="s">
        <v>10</v>
      </c>
      <c r="C2531" s="10" t="n">
        <v>1</v>
      </c>
      <c r="D2531" s="11" t="n">
        <v>0.0303030303030303</v>
      </c>
    </row>
    <row r="2532" customFormat="false" ht="15" hidden="false" customHeight="false" outlineLevel="0" collapsed="false">
      <c r="A2532" s="12"/>
      <c r="B2532" s="9" t="s">
        <v>11</v>
      </c>
      <c r="C2532" s="10" t="n">
        <v>0</v>
      </c>
      <c r="D2532" s="11" t="n">
        <v>0</v>
      </c>
    </row>
    <row r="2533" customFormat="false" ht="15" hidden="false" customHeight="false" outlineLevel="0" collapsed="false">
      <c r="A2533" s="12"/>
      <c r="B2533" s="9" t="s">
        <v>12</v>
      </c>
      <c r="C2533" s="10" t="n">
        <v>33</v>
      </c>
      <c r="D2533" s="11" t="n">
        <v>1</v>
      </c>
    </row>
    <row r="2534" customFormat="false" ht="36" hidden="false" customHeight="true" outlineLevel="0" collapsed="false">
      <c r="A2534" s="12" t="s">
        <v>488</v>
      </c>
      <c r="B2534" s="9" t="s">
        <v>26</v>
      </c>
      <c r="C2534" s="10" t="n">
        <v>1</v>
      </c>
      <c r="D2534" s="11" t="n">
        <v>0.0303030303030303</v>
      </c>
    </row>
    <row r="2535" customFormat="false" ht="24" hidden="false" customHeight="false" outlineLevel="0" collapsed="false">
      <c r="A2535" s="12"/>
      <c r="B2535" s="9" t="s">
        <v>27</v>
      </c>
      <c r="C2535" s="10" t="n">
        <v>1</v>
      </c>
      <c r="D2535" s="11" t="n">
        <v>0.0303030303030303</v>
      </c>
    </row>
    <row r="2536" customFormat="false" ht="15" hidden="false" customHeight="false" outlineLevel="0" collapsed="false">
      <c r="A2536" s="12"/>
      <c r="B2536" s="9" t="s">
        <v>567</v>
      </c>
      <c r="C2536" s="10" t="n">
        <v>2</v>
      </c>
      <c r="D2536" s="11" t="n">
        <v>0.0606060606060606</v>
      </c>
    </row>
    <row r="2537" customFormat="false" ht="48" hidden="false" customHeight="false" outlineLevel="0" collapsed="false">
      <c r="A2537" s="12"/>
      <c r="B2537" s="9" t="s">
        <v>28</v>
      </c>
      <c r="C2537" s="10" t="n">
        <v>4</v>
      </c>
      <c r="D2537" s="11" t="n">
        <v>0.121212121212121</v>
      </c>
    </row>
    <row r="2538" customFormat="false" ht="15" hidden="false" customHeight="false" outlineLevel="0" collapsed="false">
      <c r="A2538" s="12"/>
      <c r="B2538" s="9" t="s">
        <v>572</v>
      </c>
      <c r="C2538" s="10" t="n">
        <v>4</v>
      </c>
      <c r="D2538" s="11" t="n">
        <v>0.121212121212121</v>
      </c>
    </row>
    <row r="2539" customFormat="false" ht="15" hidden="false" customHeight="false" outlineLevel="0" collapsed="false">
      <c r="A2539" s="12"/>
      <c r="B2539" s="9" t="s">
        <v>29</v>
      </c>
      <c r="C2539" s="10" t="n">
        <v>20</v>
      </c>
      <c r="D2539" s="11" t="n">
        <v>0.606060606060606</v>
      </c>
    </row>
    <row r="2540" customFormat="false" ht="24" hidden="false" customHeight="false" outlineLevel="0" collapsed="false">
      <c r="A2540" s="12"/>
      <c r="B2540" s="9" t="s">
        <v>30</v>
      </c>
      <c r="C2540" s="10" t="n">
        <v>6</v>
      </c>
      <c r="D2540" s="11" t="n">
        <v>0.181818181818182</v>
      </c>
    </row>
    <row r="2541" customFormat="false" ht="15" hidden="false" customHeight="false" outlineLevel="0" collapsed="false">
      <c r="A2541" s="12"/>
      <c r="B2541" s="9" t="s">
        <v>569</v>
      </c>
      <c r="C2541" s="10" t="n">
        <v>26</v>
      </c>
      <c r="D2541" s="11" t="n">
        <v>0.787878787878788</v>
      </c>
    </row>
    <row r="2542" customFormat="false" ht="24" hidden="false" customHeight="false" outlineLevel="0" collapsed="false">
      <c r="A2542" s="12"/>
      <c r="B2542" s="9" t="s">
        <v>10</v>
      </c>
      <c r="C2542" s="10" t="n">
        <v>1</v>
      </c>
      <c r="D2542" s="11" t="n">
        <v>0.0303030303030303</v>
      </c>
    </row>
    <row r="2543" customFormat="false" ht="15" hidden="false" customHeight="false" outlineLevel="0" collapsed="false">
      <c r="A2543" s="12"/>
      <c r="B2543" s="9" t="s">
        <v>11</v>
      </c>
      <c r="C2543" s="10" t="n">
        <v>0</v>
      </c>
      <c r="D2543" s="11" t="n">
        <v>0</v>
      </c>
    </row>
    <row r="2544" customFormat="false" ht="15" hidden="false" customHeight="false" outlineLevel="0" collapsed="false">
      <c r="A2544" s="12"/>
      <c r="B2544" s="9" t="s">
        <v>12</v>
      </c>
      <c r="C2544" s="10" t="n">
        <v>33</v>
      </c>
      <c r="D2544" s="11" t="n">
        <v>1</v>
      </c>
    </row>
    <row r="2545" customFormat="false" ht="36" hidden="false" customHeight="true" outlineLevel="0" collapsed="false">
      <c r="A2545" s="12" t="s">
        <v>573</v>
      </c>
      <c r="B2545" s="9" t="s">
        <v>26</v>
      </c>
      <c r="C2545" s="10" t="n">
        <v>0</v>
      </c>
      <c r="D2545" s="11" t="n">
        <v>0</v>
      </c>
    </row>
    <row r="2546" customFormat="false" ht="24" hidden="false" customHeight="false" outlineLevel="0" collapsed="false">
      <c r="A2546" s="12"/>
      <c r="B2546" s="9" t="s">
        <v>27</v>
      </c>
      <c r="C2546" s="10" t="n">
        <v>0</v>
      </c>
      <c r="D2546" s="11" t="n">
        <v>0</v>
      </c>
    </row>
    <row r="2547" customFormat="false" ht="15" hidden="false" customHeight="false" outlineLevel="0" collapsed="false">
      <c r="A2547" s="12"/>
      <c r="B2547" s="9" t="s">
        <v>567</v>
      </c>
      <c r="C2547" s="10" t="n">
        <v>0</v>
      </c>
      <c r="D2547" s="11" t="n">
        <v>0</v>
      </c>
    </row>
    <row r="2548" customFormat="false" ht="48" hidden="false" customHeight="false" outlineLevel="0" collapsed="false">
      <c r="A2548" s="12"/>
      <c r="B2548" s="9" t="s">
        <v>28</v>
      </c>
      <c r="C2548" s="10" t="n">
        <v>3</v>
      </c>
      <c r="D2548" s="11" t="n">
        <v>0.0909090909090909</v>
      </c>
    </row>
    <row r="2549" customFormat="false" ht="15" hidden="false" customHeight="false" outlineLevel="0" collapsed="false">
      <c r="A2549" s="12"/>
      <c r="B2549" s="9" t="s">
        <v>572</v>
      </c>
      <c r="C2549" s="10" t="n">
        <v>3</v>
      </c>
      <c r="D2549" s="11" t="n">
        <v>0.0909090909090909</v>
      </c>
    </row>
    <row r="2550" customFormat="false" ht="15" hidden="false" customHeight="false" outlineLevel="0" collapsed="false">
      <c r="A2550" s="12"/>
      <c r="B2550" s="9" t="s">
        <v>29</v>
      </c>
      <c r="C2550" s="10" t="n">
        <v>23</v>
      </c>
      <c r="D2550" s="11" t="n">
        <v>0.696969696969697</v>
      </c>
    </row>
    <row r="2551" customFormat="false" ht="24" hidden="false" customHeight="false" outlineLevel="0" collapsed="false">
      <c r="A2551" s="12"/>
      <c r="B2551" s="9" t="s">
        <v>30</v>
      </c>
      <c r="C2551" s="10" t="n">
        <v>6</v>
      </c>
      <c r="D2551" s="11" t="n">
        <v>0.181818181818182</v>
      </c>
    </row>
    <row r="2552" customFormat="false" ht="15" hidden="false" customHeight="false" outlineLevel="0" collapsed="false">
      <c r="A2552" s="12"/>
      <c r="B2552" s="9" t="s">
        <v>569</v>
      </c>
      <c r="C2552" s="10" t="n">
        <v>29</v>
      </c>
      <c r="D2552" s="11" t="n">
        <v>0.878787878787879</v>
      </c>
    </row>
    <row r="2553" customFormat="false" ht="24" hidden="false" customHeight="false" outlineLevel="0" collapsed="false">
      <c r="A2553" s="12"/>
      <c r="B2553" s="9" t="s">
        <v>10</v>
      </c>
      <c r="C2553" s="10" t="n">
        <v>1</v>
      </c>
      <c r="D2553" s="11" t="n">
        <v>0.0303030303030303</v>
      </c>
    </row>
    <row r="2554" customFormat="false" ht="15" hidden="false" customHeight="false" outlineLevel="0" collapsed="false">
      <c r="A2554" s="12"/>
      <c r="B2554" s="9" t="s">
        <v>11</v>
      </c>
      <c r="C2554" s="10" t="n">
        <v>0</v>
      </c>
      <c r="D2554" s="11" t="n">
        <v>0</v>
      </c>
    </row>
    <row r="2555" customFormat="false" ht="15" hidden="false" customHeight="false" outlineLevel="0" collapsed="false">
      <c r="A2555" s="12"/>
      <c r="B2555" s="9" t="s">
        <v>12</v>
      </c>
      <c r="C2555" s="10" t="n">
        <v>33</v>
      </c>
      <c r="D2555" s="11" t="n">
        <v>1</v>
      </c>
    </row>
    <row r="2556" customFormat="false" ht="15" hidden="false" customHeight="true" outlineLevel="0" collapsed="false">
      <c r="A2556" s="12" t="s">
        <v>499</v>
      </c>
      <c r="B2556" s="9" t="s">
        <v>5</v>
      </c>
      <c r="C2556" s="10" t="n">
        <v>0</v>
      </c>
      <c r="D2556" s="11" t="n">
        <v>0</v>
      </c>
    </row>
    <row r="2557" customFormat="false" ht="15" hidden="false" customHeight="false" outlineLevel="0" collapsed="false">
      <c r="A2557" s="12"/>
      <c r="B2557" s="9" t="s">
        <v>6</v>
      </c>
      <c r="C2557" s="10" t="n">
        <v>6</v>
      </c>
      <c r="D2557" s="11" t="n">
        <v>0.107142857142857</v>
      </c>
    </row>
    <row r="2558" customFormat="false" ht="15" hidden="false" customHeight="false" outlineLevel="0" collapsed="false">
      <c r="A2558" s="12"/>
      <c r="B2558" s="9" t="s">
        <v>567</v>
      </c>
      <c r="C2558" s="10" t="n">
        <v>6</v>
      </c>
      <c r="D2558" s="11" t="n">
        <v>0.107142857142857</v>
      </c>
    </row>
    <row r="2559" customFormat="false" ht="15" hidden="false" customHeight="false" outlineLevel="0" collapsed="false">
      <c r="A2559" s="12"/>
      <c r="B2559" s="9" t="s">
        <v>7</v>
      </c>
      <c r="C2559" s="10" t="n">
        <v>24</v>
      </c>
      <c r="D2559" s="11" t="n">
        <v>0.428571428571429</v>
      </c>
    </row>
    <row r="2560" customFormat="false" ht="15" hidden="false" customHeight="false" outlineLevel="0" collapsed="false">
      <c r="A2560" s="12"/>
      <c r="B2560" s="9" t="s">
        <v>572</v>
      </c>
      <c r="C2560" s="10" t="n">
        <v>24</v>
      </c>
      <c r="D2560" s="11" t="n">
        <v>0.428571428571429</v>
      </c>
    </row>
    <row r="2561" customFormat="false" ht="15" hidden="false" customHeight="false" outlineLevel="0" collapsed="false">
      <c r="A2561" s="12"/>
      <c r="B2561" s="9" t="s">
        <v>8</v>
      </c>
      <c r="C2561" s="10" t="n">
        <v>19</v>
      </c>
      <c r="D2561" s="11" t="n">
        <v>0.339285714285714</v>
      </c>
    </row>
    <row r="2562" customFormat="false" ht="15" hidden="false" customHeight="false" outlineLevel="0" collapsed="false">
      <c r="A2562" s="12"/>
      <c r="B2562" s="9" t="s">
        <v>9</v>
      </c>
      <c r="C2562" s="10" t="n">
        <v>7</v>
      </c>
      <c r="D2562" s="11" t="n">
        <v>0.125</v>
      </c>
    </row>
    <row r="2563" customFormat="false" ht="15" hidden="false" customHeight="false" outlineLevel="0" collapsed="false">
      <c r="A2563" s="12"/>
      <c r="B2563" s="9" t="s">
        <v>569</v>
      </c>
      <c r="C2563" s="10" t="n">
        <v>26</v>
      </c>
      <c r="D2563" s="11" t="n">
        <v>0.464285714285714</v>
      </c>
    </row>
    <row r="2564" customFormat="false" ht="24" hidden="false" customHeight="false" outlineLevel="0" collapsed="false">
      <c r="A2564" s="12"/>
      <c r="B2564" s="9" t="s">
        <v>10</v>
      </c>
      <c r="C2564" s="10" t="n">
        <v>0</v>
      </c>
      <c r="D2564" s="11" t="n">
        <v>0</v>
      </c>
    </row>
    <row r="2565" customFormat="false" ht="15" hidden="false" customHeight="false" outlineLevel="0" collapsed="false">
      <c r="A2565" s="12"/>
      <c r="B2565" s="9" t="s">
        <v>11</v>
      </c>
      <c r="C2565" s="10" t="n">
        <v>0</v>
      </c>
      <c r="D2565" s="11" t="n">
        <v>0</v>
      </c>
    </row>
    <row r="2566" customFormat="false" ht="15" hidden="false" customHeight="false" outlineLevel="0" collapsed="false">
      <c r="A2566" s="12"/>
      <c r="B2566" s="9" t="s">
        <v>12</v>
      </c>
      <c r="C2566" s="10" t="n">
        <v>56</v>
      </c>
      <c r="D2566" s="11" t="n">
        <v>1</v>
      </c>
    </row>
    <row r="2567" customFormat="false" ht="36" hidden="false" customHeight="true" outlineLevel="0" collapsed="false">
      <c r="A2567" s="12" t="s">
        <v>500</v>
      </c>
      <c r="B2567" s="9" t="s">
        <v>26</v>
      </c>
      <c r="C2567" s="10" t="n">
        <v>1</v>
      </c>
      <c r="D2567" s="11" t="n">
        <v>0.0178571428571429</v>
      </c>
    </row>
    <row r="2568" customFormat="false" ht="24" hidden="false" customHeight="false" outlineLevel="0" collapsed="false">
      <c r="A2568" s="12"/>
      <c r="B2568" s="9" t="s">
        <v>27</v>
      </c>
      <c r="C2568" s="10" t="n">
        <v>1</v>
      </c>
      <c r="D2568" s="11" t="n">
        <v>0.0178571428571429</v>
      </c>
    </row>
    <row r="2569" customFormat="false" ht="15" hidden="false" customHeight="false" outlineLevel="0" collapsed="false">
      <c r="A2569" s="12"/>
      <c r="B2569" s="9" t="s">
        <v>567</v>
      </c>
      <c r="C2569" s="10" t="n">
        <v>2</v>
      </c>
      <c r="D2569" s="11" t="n">
        <v>0.0357142857142857</v>
      </c>
    </row>
    <row r="2570" customFormat="false" ht="48" hidden="false" customHeight="false" outlineLevel="0" collapsed="false">
      <c r="A2570" s="12"/>
      <c r="B2570" s="9" t="s">
        <v>28</v>
      </c>
      <c r="C2570" s="10" t="n">
        <v>8</v>
      </c>
      <c r="D2570" s="11" t="n">
        <v>0.142857142857143</v>
      </c>
    </row>
    <row r="2571" customFormat="false" ht="15" hidden="false" customHeight="false" outlineLevel="0" collapsed="false">
      <c r="A2571" s="12"/>
      <c r="B2571" s="9" t="s">
        <v>572</v>
      </c>
      <c r="C2571" s="10" t="n">
        <v>8</v>
      </c>
      <c r="D2571" s="11" t="n">
        <v>0.142857142857143</v>
      </c>
    </row>
    <row r="2572" customFormat="false" ht="15" hidden="false" customHeight="false" outlineLevel="0" collapsed="false">
      <c r="A2572" s="12"/>
      <c r="B2572" s="9" t="s">
        <v>29</v>
      </c>
      <c r="C2572" s="10" t="n">
        <v>37</v>
      </c>
      <c r="D2572" s="11" t="n">
        <v>0.660714285714286</v>
      </c>
    </row>
    <row r="2573" customFormat="false" ht="24" hidden="false" customHeight="false" outlineLevel="0" collapsed="false">
      <c r="A2573" s="12"/>
      <c r="B2573" s="9" t="s">
        <v>30</v>
      </c>
      <c r="C2573" s="10" t="n">
        <v>9</v>
      </c>
      <c r="D2573" s="11" t="n">
        <v>0.160714285714286</v>
      </c>
    </row>
    <row r="2574" customFormat="false" ht="15" hidden="false" customHeight="false" outlineLevel="0" collapsed="false">
      <c r="A2574" s="12"/>
      <c r="B2574" s="9" t="s">
        <v>569</v>
      </c>
      <c r="C2574" s="10" t="n">
        <v>46</v>
      </c>
      <c r="D2574" s="11" t="n">
        <v>0.821428571428571</v>
      </c>
    </row>
    <row r="2575" customFormat="false" ht="24" hidden="false" customHeight="false" outlineLevel="0" collapsed="false">
      <c r="A2575" s="12"/>
      <c r="B2575" s="9" t="s">
        <v>10</v>
      </c>
      <c r="C2575" s="10" t="n">
        <v>0</v>
      </c>
      <c r="D2575" s="11" t="n">
        <v>0</v>
      </c>
    </row>
    <row r="2576" customFormat="false" ht="15" hidden="false" customHeight="false" outlineLevel="0" collapsed="false">
      <c r="A2576" s="12"/>
      <c r="B2576" s="9" t="s">
        <v>11</v>
      </c>
      <c r="C2576" s="10" t="n">
        <v>0</v>
      </c>
      <c r="D2576" s="11" t="n">
        <v>0</v>
      </c>
    </row>
    <row r="2577" customFormat="false" ht="15" hidden="false" customHeight="false" outlineLevel="0" collapsed="false">
      <c r="A2577" s="12"/>
      <c r="B2577" s="9" t="s">
        <v>12</v>
      </c>
      <c r="C2577" s="10" t="n">
        <v>56</v>
      </c>
      <c r="D2577" s="11" t="n">
        <v>1</v>
      </c>
    </row>
    <row r="2578" customFormat="false" ht="36" hidden="false" customHeight="true" outlineLevel="0" collapsed="false">
      <c r="A2578" s="12" t="s">
        <v>501</v>
      </c>
      <c r="B2578" s="9" t="s">
        <v>26</v>
      </c>
      <c r="C2578" s="10" t="n">
        <v>1</v>
      </c>
      <c r="D2578" s="11" t="n">
        <v>0.0178571428571429</v>
      </c>
    </row>
    <row r="2579" customFormat="false" ht="24" hidden="false" customHeight="false" outlineLevel="0" collapsed="false">
      <c r="A2579" s="12"/>
      <c r="B2579" s="9" t="s">
        <v>27</v>
      </c>
      <c r="C2579" s="10" t="n">
        <v>3</v>
      </c>
      <c r="D2579" s="11" t="n">
        <v>0.0535714285714286</v>
      </c>
    </row>
    <row r="2580" customFormat="false" ht="15" hidden="false" customHeight="false" outlineLevel="0" collapsed="false">
      <c r="A2580" s="12"/>
      <c r="B2580" s="9" t="s">
        <v>567</v>
      </c>
      <c r="C2580" s="10" t="n">
        <v>4</v>
      </c>
      <c r="D2580" s="11" t="n">
        <v>0.0714285714285714</v>
      </c>
    </row>
    <row r="2581" customFormat="false" ht="48" hidden="false" customHeight="false" outlineLevel="0" collapsed="false">
      <c r="A2581" s="12"/>
      <c r="B2581" s="9" t="s">
        <v>28</v>
      </c>
      <c r="C2581" s="10" t="n">
        <v>11</v>
      </c>
      <c r="D2581" s="11" t="n">
        <v>0.196428571428571</v>
      </c>
    </row>
    <row r="2582" customFormat="false" ht="15" hidden="false" customHeight="false" outlineLevel="0" collapsed="false">
      <c r="A2582" s="12"/>
      <c r="B2582" s="9" t="s">
        <v>572</v>
      </c>
      <c r="C2582" s="10" t="n">
        <v>11</v>
      </c>
      <c r="D2582" s="11" t="n">
        <v>0.196428571428571</v>
      </c>
    </row>
    <row r="2583" customFormat="false" ht="15" hidden="false" customHeight="false" outlineLevel="0" collapsed="false">
      <c r="A2583" s="12"/>
      <c r="B2583" s="9" t="s">
        <v>29</v>
      </c>
      <c r="C2583" s="10" t="n">
        <v>32</v>
      </c>
      <c r="D2583" s="11" t="n">
        <v>0.571428571428572</v>
      </c>
    </row>
    <row r="2584" customFormat="false" ht="24" hidden="false" customHeight="false" outlineLevel="0" collapsed="false">
      <c r="A2584" s="12"/>
      <c r="B2584" s="9" t="s">
        <v>30</v>
      </c>
      <c r="C2584" s="10" t="n">
        <v>8</v>
      </c>
      <c r="D2584" s="11" t="n">
        <v>0.142857142857143</v>
      </c>
    </row>
    <row r="2585" customFormat="false" ht="15" hidden="false" customHeight="false" outlineLevel="0" collapsed="false">
      <c r="A2585" s="12"/>
      <c r="B2585" s="9" t="s">
        <v>569</v>
      </c>
      <c r="C2585" s="10" t="n">
        <v>40</v>
      </c>
      <c r="D2585" s="11" t="n">
        <v>0.714285714285714</v>
      </c>
    </row>
    <row r="2586" customFormat="false" ht="24" hidden="false" customHeight="false" outlineLevel="0" collapsed="false">
      <c r="A2586" s="12"/>
      <c r="B2586" s="9" t="s">
        <v>10</v>
      </c>
      <c r="C2586" s="10" t="n">
        <v>1</v>
      </c>
      <c r="D2586" s="11" t="n">
        <v>0.0178571428571429</v>
      </c>
    </row>
    <row r="2587" customFormat="false" ht="15" hidden="false" customHeight="false" outlineLevel="0" collapsed="false">
      <c r="A2587" s="12"/>
      <c r="B2587" s="9" t="s">
        <v>11</v>
      </c>
      <c r="C2587" s="10" t="n">
        <v>0</v>
      </c>
      <c r="D2587" s="11" t="n">
        <v>0</v>
      </c>
    </row>
    <row r="2588" customFormat="false" ht="15" hidden="false" customHeight="false" outlineLevel="0" collapsed="false">
      <c r="A2588" s="12"/>
      <c r="B2588" s="9" t="s">
        <v>12</v>
      </c>
      <c r="C2588" s="10" t="n">
        <v>56</v>
      </c>
      <c r="D2588" s="11" t="n">
        <v>1</v>
      </c>
    </row>
    <row r="2589" customFormat="false" ht="36" hidden="false" customHeight="true" outlineLevel="0" collapsed="false">
      <c r="A2589" s="12" t="s">
        <v>502</v>
      </c>
      <c r="B2589" s="9" t="s">
        <v>26</v>
      </c>
      <c r="C2589" s="10" t="n">
        <v>1</v>
      </c>
      <c r="D2589" s="11" t="n">
        <v>0.0178571428571429</v>
      </c>
    </row>
    <row r="2590" customFormat="false" ht="24" hidden="false" customHeight="false" outlineLevel="0" collapsed="false">
      <c r="A2590" s="12"/>
      <c r="B2590" s="9" t="s">
        <v>27</v>
      </c>
      <c r="C2590" s="10" t="n">
        <v>0</v>
      </c>
      <c r="D2590" s="11" t="n">
        <v>0</v>
      </c>
    </row>
    <row r="2591" customFormat="false" ht="15" hidden="false" customHeight="false" outlineLevel="0" collapsed="false">
      <c r="A2591" s="12"/>
      <c r="B2591" s="9" t="s">
        <v>567</v>
      </c>
      <c r="C2591" s="10" t="n">
        <v>1</v>
      </c>
      <c r="D2591" s="11" t="n">
        <v>0.0178571428571429</v>
      </c>
    </row>
    <row r="2592" customFormat="false" ht="48" hidden="false" customHeight="false" outlineLevel="0" collapsed="false">
      <c r="A2592" s="12"/>
      <c r="B2592" s="9" t="s">
        <v>28</v>
      </c>
      <c r="C2592" s="10" t="n">
        <v>12</v>
      </c>
      <c r="D2592" s="11" t="n">
        <v>0.214285714285714</v>
      </c>
    </row>
    <row r="2593" customFormat="false" ht="15" hidden="false" customHeight="false" outlineLevel="0" collapsed="false">
      <c r="A2593" s="12"/>
      <c r="B2593" s="9" t="s">
        <v>572</v>
      </c>
      <c r="C2593" s="10" t="n">
        <v>12</v>
      </c>
      <c r="D2593" s="11" t="n">
        <v>0.214285714285714</v>
      </c>
    </row>
    <row r="2594" customFormat="false" ht="15" hidden="false" customHeight="false" outlineLevel="0" collapsed="false">
      <c r="A2594" s="12"/>
      <c r="B2594" s="9" t="s">
        <v>29</v>
      </c>
      <c r="C2594" s="10" t="n">
        <v>37</v>
      </c>
      <c r="D2594" s="11" t="n">
        <v>0.660714285714286</v>
      </c>
    </row>
    <row r="2595" customFormat="false" ht="24" hidden="false" customHeight="false" outlineLevel="0" collapsed="false">
      <c r="A2595" s="12"/>
      <c r="B2595" s="9" t="s">
        <v>30</v>
      </c>
      <c r="C2595" s="10" t="n">
        <v>6</v>
      </c>
      <c r="D2595" s="11" t="n">
        <v>0.107142857142857</v>
      </c>
    </row>
    <row r="2596" customFormat="false" ht="15" hidden="false" customHeight="false" outlineLevel="0" collapsed="false">
      <c r="A2596" s="12"/>
      <c r="B2596" s="9" t="s">
        <v>569</v>
      </c>
      <c r="C2596" s="10" t="n">
        <v>43</v>
      </c>
      <c r="D2596" s="11" t="n">
        <v>0.767857142857143</v>
      </c>
    </row>
    <row r="2597" customFormat="false" ht="24" hidden="false" customHeight="false" outlineLevel="0" collapsed="false">
      <c r="A2597" s="12"/>
      <c r="B2597" s="9" t="s">
        <v>10</v>
      </c>
      <c r="C2597" s="10" t="n">
        <v>0</v>
      </c>
      <c r="D2597" s="11" t="n">
        <v>0</v>
      </c>
    </row>
    <row r="2598" customFormat="false" ht="15" hidden="false" customHeight="false" outlineLevel="0" collapsed="false">
      <c r="A2598" s="12"/>
      <c r="B2598" s="9" t="s">
        <v>11</v>
      </c>
      <c r="C2598" s="10" t="n">
        <v>0</v>
      </c>
      <c r="D2598" s="11" t="n">
        <v>0</v>
      </c>
    </row>
    <row r="2599" customFormat="false" ht="15" hidden="false" customHeight="false" outlineLevel="0" collapsed="false">
      <c r="A2599" s="12"/>
      <c r="B2599" s="9" t="s">
        <v>12</v>
      </c>
      <c r="C2599" s="10" t="n">
        <v>56</v>
      </c>
      <c r="D2599" s="11" t="n">
        <v>1</v>
      </c>
    </row>
    <row r="2600" customFormat="false" ht="36" hidden="false" customHeight="true" outlineLevel="0" collapsed="false">
      <c r="A2600" s="12" t="s">
        <v>503</v>
      </c>
      <c r="B2600" s="9" t="s">
        <v>26</v>
      </c>
      <c r="C2600" s="10" t="n">
        <v>1</v>
      </c>
      <c r="D2600" s="11" t="n">
        <v>0.0178571428571429</v>
      </c>
    </row>
    <row r="2601" customFormat="false" ht="24" hidden="false" customHeight="false" outlineLevel="0" collapsed="false">
      <c r="A2601" s="12"/>
      <c r="B2601" s="9" t="s">
        <v>27</v>
      </c>
      <c r="C2601" s="10" t="n">
        <v>0</v>
      </c>
      <c r="D2601" s="11" t="n">
        <v>0</v>
      </c>
    </row>
    <row r="2602" customFormat="false" ht="15" hidden="false" customHeight="false" outlineLevel="0" collapsed="false">
      <c r="A2602" s="12"/>
      <c r="B2602" s="9" t="s">
        <v>567</v>
      </c>
      <c r="C2602" s="10" t="n">
        <v>1</v>
      </c>
      <c r="D2602" s="11" t="n">
        <v>0.0178571428571429</v>
      </c>
    </row>
    <row r="2603" customFormat="false" ht="48" hidden="false" customHeight="false" outlineLevel="0" collapsed="false">
      <c r="A2603" s="12"/>
      <c r="B2603" s="9" t="s">
        <v>28</v>
      </c>
      <c r="C2603" s="10" t="n">
        <v>10</v>
      </c>
      <c r="D2603" s="11" t="n">
        <v>0.178571428571429</v>
      </c>
    </row>
    <row r="2604" customFormat="false" ht="15" hidden="false" customHeight="false" outlineLevel="0" collapsed="false">
      <c r="A2604" s="12"/>
      <c r="B2604" s="9" t="s">
        <v>572</v>
      </c>
      <c r="C2604" s="10" t="n">
        <v>10</v>
      </c>
      <c r="D2604" s="11" t="n">
        <v>0.178571428571429</v>
      </c>
    </row>
    <row r="2605" customFormat="false" ht="15" hidden="false" customHeight="false" outlineLevel="0" collapsed="false">
      <c r="A2605" s="12"/>
      <c r="B2605" s="9" t="s">
        <v>29</v>
      </c>
      <c r="C2605" s="10" t="n">
        <v>36</v>
      </c>
      <c r="D2605" s="11" t="n">
        <v>0.642857142857143</v>
      </c>
    </row>
    <row r="2606" customFormat="false" ht="24" hidden="false" customHeight="false" outlineLevel="0" collapsed="false">
      <c r="A2606" s="12"/>
      <c r="B2606" s="9" t="s">
        <v>30</v>
      </c>
      <c r="C2606" s="10" t="n">
        <v>9</v>
      </c>
      <c r="D2606" s="11" t="n">
        <v>0.160714285714286</v>
      </c>
    </row>
    <row r="2607" customFormat="false" ht="15" hidden="false" customHeight="false" outlineLevel="0" collapsed="false">
      <c r="A2607" s="12"/>
      <c r="B2607" s="9" t="s">
        <v>569</v>
      </c>
      <c r="C2607" s="10" t="n">
        <v>45</v>
      </c>
      <c r="D2607" s="11" t="n">
        <v>0.803571428571429</v>
      </c>
    </row>
    <row r="2608" customFormat="false" ht="24" hidden="false" customHeight="false" outlineLevel="0" collapsed="false">
      <c r="A2608" s="12"/>
      <c r="B2608" s="9" t="s">
        <v>10</v>
      </c>
      <c r="C2608" s="10" t="n">
        <v>0</v>
      </c>
      <c r="D2608" s="11" t="n">
        <v>0</v>
      </c>
    </row>
    <row r="2609" customFormat="false" ht="15" hidden="false" customHeight="false" outlineLevel="0" collapsed="false">
      <c r="A2609" s="12"/>
      <c r="B2609" s="9" t="s">
        <v>11</v>
      </c>
      <c r="C2609" s="10" t="n">
        <v>0</v>
      </c>
      <c r="D2609" s="11" t="n">
        <v>0</v>
      </c>
    </row>
    <row r="2610" customFormat="false" ht="15" hidden="false" customHeight="false" outlineLevel="0" collapsed="false">
      <c r="A2610" s="12"/>
      <c r="B2610" s="9" t="s">
        <v>12</v>
      </c>
      <c r="C2610" s="10" t="n">
        <v>56</v>
      </c>
      <c r="D2610" s="11" t="n">
        <v>1</v>
      </c>
    </row>
    <row r="2611" customFormat="false" ht="36" hidden="false" customHeight="true" outlineLevel="0" collapsed="false">
      <c r="A2611" s="12" t="s">
        <v>504</v>
      </c>
      <c r="B2611" s="9" t="s">
        <v>26</v>
      </c>
      <c r="C2611" s="10" t="n">
        <v>1</v>
      </c>
      <c r="D2611" s="11" t="n">
        <v>0.0178571428571429</v>
      </c>
    </row>
    <row r="2612" customFormat="false" ht="24" hidden="false" customHeight="false" outlineLevel="0" collapsed="false">
      <c r="A2612" s="12"/>
      <c r="B2612" s="9" t="s">
        <v>27</v>
      </c>
      <c r="C2612" s="10" t="n">
        <v>0</v>
      </c>
      <c r="D2612" s="11" t="n">
        <v>0</v>
      </c>
    </row>
    <row r="2613" customFormat="false" ht="15" hidden="false" customHeight="false" outlineLevel="0" collapsed="false">
      <c r="A2613" s="12"/>
      <c r="B2613" s="9" t="s">
        <v>567</v>
      </c>
      <c r="C2613" s="10" t="n">
        <v>1</v>
      </c>
      <c r="D2613" s="11" t="n">
        <v>0.0178571428571429</v>
      </c>
    </row>
    <row r="2614" customFormat="false" ht="48" hidden="false" customHeight="false" outlineLevel="0" collapsed="false">
      <c r="A2614" s="12"/>
      <c r="B2614" s="9" t="s">
        <v>28</v>
      </c>
      <c r="C2614" s="10" t="n">
        <v>7</v>
      </c>
      <c r="D2614" s="11" t="n">
        <v>0.125</v>
      </c>
    </row>
    <row r="2615" customFormat="false" ht="15" hidden="false" customHeight="false" outlineLevel="0" collapsed="false">
      <c r="A2615" s="12"/>
      <c r="B2615" s="9" t="s">
        <v>572</v>
      </c>
      <c r="C2615" s="10" t="n">
        <v>7</v>
      </c>
      <c r="D2615" s="11" t="n">
        <v>0.125</v>
      </c>
    </row>
    <row r="2616" customFormat="false" ht="15" hidden="false" customHeight="false" outlineLevel="0" collapsed="false">
      <c r="A2616" s="12"/>
      <c r="B2616" s="9" t="s">
        <v>29</v>
      </c>
      <c r="C2616" s="10" t="n">
        <v>42</v>
      </c>
      <c r="D2616" s="11" t="n">
        <v>0.75</v>
      </c>
    </row>
    <row r="2617" customFormat="false" ht="24" hidden="false" customHeight="false" outlineLevel="0" collapsed="false">
      <c r="A2617" s="12"/>
      <c r="B2617" s="9" t="s">
        <v>30</v>
      </c>
      <c r="C2617" s="10" t="n">
        <v>6</v>
      </c>
      <c r="D2617" s="11" t="n">
        <v>0.107142857142857</v>
      </c>
    </row>
    <row r="2618" customFormat="false" ht="15" hidden="false" customHeight="false" outlineLevel="0" collapsed="false">
      <c r="A2618" s="12"/>
      <c r="B2618" s="9" t="s">
        <v>569</v>
      </c>
      <c r="C2618" s="10" t="n">
        <v>48</v>
      </c>
      <c r="D2618" s="11" t="n">
        <v>0.857142857142857</v>
      </c>
    </row>
    <row r="2619" customFormat="false" ht="24" hidden="false" customHeight="false" outlineLevel="0" collapsed="false">
      <c r="A2619" s="12"/>
      <c r="B2619" s="9" t="s">
        <v>10</v>
      </c>
      <c r="C2619" s="10" t="n">
        <v>0</v>
      </c>
      <c r="D2619" s="11" t="n">
        <v>0</v>
      </c>
    </row>
    <row r="2620" customFormat="false" ht="15" hidden="false" customHeight="false" outlineLevel="0" collapsed="false">
      <c r="A2620" s="12"/>
      <c r="B2620" s="9" t="s">
        <v>11</v>
      </c>
      <c r="C2620" s="10" t="n">
        <v>0</v>
      </c>
      <c r="D2620" s="11" t="n">
        <v>0</v>
      </c>
    </row>
    <row r="2621" customFormat="false" ht="15" hidden="false" customHeight="false" outlineLevel="0" collapsed="false">
      <c r="A2621" s="12"/>
      <c r="B2621" s="9" t="s">
        <v>12</v>
      </c>
      <c r="C2621" s="10" t="n">
        <v>56</v>
      </c>
      <c r="D2621" s="11" t="n">
        <v>1</v>
      </c>
    </row>
    <row r="2622" customFormat="false" ht="36" hidden="false" customHeight="true" outlineLevel="0" collapsed="false">
      <c r="A2622" s="12" t="s">
        <v>505</v>
      </c>
      <c r="B2622" s="9" t="s">
        <v>26</v>
      </c>
      <c r="C2622" s="10" t="n">
        <v>1</v>
      </c>
      <c r="D2622" s="11" t="n">
        <v>0.0178571428571429</v>
      </c>
    </row>
    <row r="2623" customFormat="false" ht="24" hidden="false" customHeight="false" outlineLevel="0" collapsed="false">
      <c r="A2623" s="12"/>
      <c r="B2623" s="9" t="s">
        <v>27</v>
      </c>
      <c r="C2623" s="10" t="n">
        <v>0</v>
      </c>
      <c r="D2623" s="11" t="n">
        <v>0</v>
      </c>
    </row>
    <row r="2624" customFormat="false" ht="15" hidden="false" customHeight="false" outlineLevel="0" collapsed="false">
      <c r="A2624" s="12"/>
      <c r="B2624" s="9" t="s">
        <v>567</v>
      </c>
      <c r="C2624" s="10" t="n">
        <v>1</v>
      </c>
      <c r="D2624" s="11" t="n">
        <v>0.0178571428571429</v>
      </c>
    </row>
    <row r="2625" customFormat="false" ht="48" hidden="false" customHeight="false" outlineLevel="0" collapsed="false">
      <c r="A2625" s="12"/>
      <c r="B2625" s="9" t="s">
        <v>28</v>
      </c>
      <c r="C2625" s="10" t="n">
        <v>3</v>
      </c>
      <c r="D2625" s="11" t="n">
        <v>0.0535714285714286</v>
      </c>
    </row>
    <row r="2626" customFormat="false" ht="15" hidden="false" customHeight="false" outlineLevel="0" collapsed="false">
      <c r="A2626" s="12"/>
      <c r="B2626" s="9" t="s">
        <v>572</v>
      </c>
      <c r="C2626" s="10" t="n">
        <v>3</v>
      </c>
      <c r="D2626" s="11" t="n">
        <v>0.0535714285714286</v>
      </c>
    </row>
    <row r="2627" customFormat="false" ht="15" hidden="false" customHeight="false" outlineLevel="0" collapsed="false">
      <c r="A2627" s="12"/>
      <c r="B2627" s="9" t="s">
        <v>29</v>
      </c>
      <c r="C2627" s="10" t="n">
        <v>45</v>
      </c>
      <c r="D2627" s="11" t="n">
        <v>0.803571428571429</v>
      </c>
    </row>
    <row r="2628" customFormat="false" ht="24" hidden="false" customHeight="false" outlineLevel="0" collapsed="false">
      <c r="A2628" s="12"/>
      <c r="B2628" s="9" t="s">
        <v>30</v>
      </c>
      <c r="C2628" s="10" t="n">
        <v>6</v>
      </c>
      <c r="D2628" s="11" t="n">
        <v>0.107142857142857</v>
      </c>
    </row>
    <row r="2629" customFormat="false" ht="15" hidden="false" customHeight="false" outlineLevel="0" collapsed="false">
      <c r="A2629" s="12"/>
      <c r="B2629" s="9" t="s">
        <v>569</v>
      </c>
      <c r="C2629" s="10" t="n">
        <v>51</v>
      </c>
      <c r="D2629" s="11" t="n">
        <v>0.910714285714286</v>
      </c>
    </row>
    <row r="2630" customFormat="false" ht="24" hidden="false" customHeight="false" outlineLevel="0" collapsed="false">
      <c r="A2630" s="12"/>
      <c r="B2630" s="9" t="s">
        <v>10</v>
      </c>
      <c r="C2630" s="10" t="n">
        <v>1</v>
      </c>
      <c r="D2630" s="11" t="n">
        <v>0.0178571428571429</v>
      </c>
    </row>
    <row r="2631" customFormat="false" ht="15" hidden="false" customHeight="false" outlineLevel="0" collapsed="false">
      <c r="A2631" s="12"/>
      <c r="B2631" s="9" t="s">
        <v>11</v>
      </c>
      <c r="C2631" s="10" t="n">
        <v>0</v>
      </c>
      <c r="D2631" s="11" t="n">
        <v>0</v>
      </c>
    </row>
    <row r="2632" customFormat="false" ht="15" hidden="false" customHeight="false" outlineLevel="0" collapsed="false">
      <c r="A2632" s="12"/>
      <c r="B2632" s="9" t="s">
        <v>12</v>
      </c>
      <c r="C2632" s="10" t="n">
        <v>56</v>
      </c>
      <c r="D2632" s="11" t="n">
        <v>1</v>
      </c>
    </row>
    <row r="2633" customFormat="false" ht="36" hidden="false" customHeight="true" outlineLevel="0" collapsed="false">
      <c r="A2633" s="12" t="s">
        <v>506</v>
      </c>
      <c r="B2633" s="9" t="s">
        <v>26</v>
      </c>
      <c r="C2633" s="10" t="n">
        <v>1</v>
      </c>
      <c r="D2633" s="11" t="n">
        <v>0.0178571428571429</v>
      </c>
    </row>
    <row r="2634" customFormat="false" ht="24" hidden="false" customHeight="false" outlineLevel="0" collapsed="false">
      <c r="A2634" s="12"/>
      <c r="B2634" s="9" t="s">
        <v>27</v>
      </c>
      <c r="C2634" s="10" t="n">
        <v>0</v>
      </c>
      <c r="D2634" s="11" t="n">
        <v>0</v>
      </c>
    </row>
    <row r="2635" customFormat="false" ht="15" hidden="false" customHeight="false" outlineLevel="0" collapsed="false">
      <c r="A2635" s="12"/>
      <c r="B2635" s="9" t="s">
        <v>567</v>
      </c>
      <c r="C2635" s="10" t="n">
        <v>1</v>
      </c>
      <c r="D2635" s="11" t="n">
        <v>0.0178571428571429</v>
      </c>
    </row>
    <row r="2636" customFormat="false" ht="48" hidden="false" customHeight="false" outlineLevel="0" collapsed="false">
      <c r="A2636" s="12"/>
      <c r="B2636" s="9" t="s">
        <v>28</v>
      </c>
      <c r="C2636" s="10" t="n">
        <v>5</v>
      </c>
      <c r="D2636" s="11" t="n">
        <v>0.0892857142857143</v>
      </c>
    </row>
    <row r="2637" customFormat="false" ht="15" hidden="false" customHeight="false" outlineLevel="0" collapsed="false">
      <c r="A2637" s="12"/>
      <c r="B2637" s="9" t="s">
        <v>572</v>
      </c>
      <c r="C2637" s="10" t="n">
        <v>5</v>
      </c>
      <c r="D2637" s="11" t="n">
        <v>0.0892857142857143</v>
      </c>
    </row>
    <row r="2638" customFormat="false" ht="15" hidden="false" customHeight="false" outlineLevel="0" collapsed="false">
      <c r="A2638" s="12"/>
      <c r="B2638" s="9" t="s">
        <v>29</v>
      </c>
      <c r="C2638" s="10" t="n">
        <v>42</v>
      </c>
      <c r="D2638" s="11" t="n">
        <v>0.75</v>
      </c>
    </row>
    <row r="2639" customFormat="false" ht="24" hidden="false" customHeight="false" outlineLevel="0" collapsed="false">
      <c r="A2639" s="12"/>
      <c r="B2639" s="9" t="s">
        <v>30</v>
      </c>
      <c r="C2639" s="10" t="n">
        <v>8</v>
      </c>
      <c r="D2639" s="11" t="n">
        <v>0.142857142857143</v>
      </c>
    </row>
    <row r="2640" customFormat="false" ht="15" hidden="false" customHeight="false" outlineLevel="0" collapsed="false">
      <c r="A2640" s="12"/>
      <c r="B2640" s="9" t="s">
        <v>569</v>
      </c>
      <c r="C2640" s="10" t="n">
        <v>50</v>
      </c>
      <c r="D2640" s="11" t="n">
        <v>0.892857142857143</v>
      </c>
    </row>
    <row r="2641" customFormat="false" ht="24" hidden="false" customHeight="false" outlineLevel="0" collapsed="false">
      <c r="A2641" s="12"/>
      <c r="B2641" s="9" t="s">
        <v>10</v>
      </c>
      <c r="C2641" s="10" t="n">
        <v>0</v>
      </c>
      <c r="D2641" s="11" t="n">
        <v>0</v>
      </c>
    </row>
    <row r="2642" customFormat="false" ht="15" hidden="false" customHeight="false" outlineLevel="0" collapsed="false">
      <c r="A2642" s="12"/>
      <c r="B2642" s="9" t="s">
        <v>11</v>
      </c>
      <c r="C2642" s="10" t="n">
        <v>0</v>
      </c>
      <c r="D2642" s="11" t="n">
        <v>0</v>
      </c>
    </row>
    <row r="2643" customFormat="false" ht="15" hidden="false" customHeight="false" outlineLevel="0" collapsed="false">
      <c r="A2643" s="12"/>
      <c r="B2643" s="9" t="s">
        <v>12</v>
      </c>
      <c r="C2643" s="10" t="n">
        <v>56</v>
      </c>
      <c r="D2643" s="11" t="n">
        <v>1</v>
      </c>
    </row>
    <row r="2644" customFormat="false" ht="36" hidden="false" customHeight="true" outlineLevel="0" collapsed="false">
      <c r="A2644" s="23" t="s">
        <v>507</v>
      </c>
      <c r="B2644" s="9" t="s">
        <v>26</v>
      </c>
      <c r="C2644" s="10" t="n">
        <v>1</v>
      </c>
      <c r="D2644" s="11" t="n">
        <v>0.0178571428571429</v>
      </c>
    </row>
    <row r="2645" customFormat="false" ht="24" hidden="false" customHeight="false" outlineLevel="0" collapsed="false">
      <c r="A2645" s="23"/>
      <c r="B2645" s="9" t="s">
        <v>27</v>
      </c>
      <c r="C2645" s="10" t="n">
        <v>0</v>
      </c>
      <c r="D2645" s="11" t="n">
        <v>0</v>
      </c>
    </row>
    <row r="2646" customFormat="false" ht="15" hidden="false" customHeight="false" outlineLevel="0" collapsed="false">
      <c r="A2646" s="23"/>
      <c r="B2646" s="9" t="s">
        <v>567</v>
      </c>
      <c r="C2646" s="10" t="n">
        <v>1</v>
      </c>
      <c r="D2646" s="11" t="n">
        <v>0.0178571428571429</v>
      </c>
    </row>
    <row r="2647" customFormat="false" ht="48" hidden="false" customHeight="false" outlineLevel="0" collapsed="false">
      <c r="A2647" s="23"/>
      <c r="B2647" s="9" t="s">
        <v>28</v>
      </c>
      <c r="C2647" s="10" t="n">
        <v>6</v>
      </c>
      <c r="D2647" s="11" t="n">
        <v>0.107142857142857</v>
      </c>
    </row>
    <row r="2648" customFormat="false" ht="15" hidden="false" customHeight="false" outlineLevel="0" collapsed="false">
      <c r="A2648" s="23"/>
      <c r="B2648" s="9" t="s">
        <v>572</v>
      </c>
      <c r="C2648" s="10" t="n">
        <v>6</v>
      </c>
      <c r="D2648" s="11" t="n">
        <v>0.107142857142857</v>
      </c>
    </row>
    <row r="2649" customFormat="false" ht="15" hidden="false" customHeight="false" outlineLevel="0" collapsed="false">
      <c r="A2649" s="23"/>
      <c r="B2649" s="9" t="s">
        <v>29</v>
      </c>
      <c r="C2649" s="10" t="n">
        <v>38</v>
      </c>
      <c r="D2649" s="11" t="n">
        <v>0.678571428571429</v>
      </c>
    </row>
    <row r="2650" customFormat="false" ht="24" hidden="false" customHeight="false" outlineLevel="0" collapsed="false">
      <c r="A2650" s="23"/>
      <c r="B2650" s="9" t="s">
        <v>30</v>
      </c>
      <c r="C2650" s="10" t="n">
        <v>10</v>
      </c>
      <c r="D2650" s="11" t="n">
        <v>0.178571428571429</v>
      </c>
    </row>
    <row r="2651" customFormat="false" ht="15" hidden="false" customHeight="false" outlineLevel="0" collapsed="false">
      <c r="A2651" s="23"/>
      <c r="B2651" s="9" t="s">
        <v>569</v>
      </c>
      <c r="C2651" s="10" t="n">
        <v>48</v>
      </c>
      <c r="D2651" s="11" t="n">
        <v>0.857142857142857</v>
      </c>
    </row>
    <row r="2652" customFormat="false" ht="24" hidden="false" customHeight="false" outlineLevel="0" collapsed="false">
      <c r="A2652" s="23"/>
      <c r="B2652" s="9" t="s">
        <v>10</v>
      </c>
      <c r="C2652" s="10" t="n">
        <v>0</v>
      </c>
      <c r="D2652" s="11" t="n">
        <v>0</v>
      </c>
    </row>
    <row r="2653" customFormat="false" ht="15" hidden="false" customHeight="false" outlineLevel="0" collapsed="false">
      <c r="A2653" s="23"/>
      <c r="B2653" s="9" t="s">
        <v>11</v>
      </c>
      <c r="C2653" s="10" t="n">
        <v>1</v>
      </c>
      <c r="D2653" s="11" t="n">
        <v>0.0178571428571429</v>
      </c>
    </row>
    <row r="2654" customFormat="false" ht="15" hidden="false" customHeight="false" outlineLevel="0" collapsed="false">
      <c r="A2654" s="23"/>
      <c r="B2654" s="24" t="s">
        <v>12</v>
      </c>
      <c r="C2654" s="25" t="n">
        <v>56</v>
      </c>
      <c r="D2654" s="26" t="n">
        <v>1</v>
      </c>
    </row>
    <row r="2655" customFormat="false" ht="15" hidden="false" customHeight="true" outlineLevel="0" collapsed="false">
      <c r="A2655" s="12" t="s">
        <v>509</v>
      </c>
      <c r="B2655" s="9" t="s">
        <v>5</v>
      </c>
      <c r="C2655" s="10" t="n">
        <v>0</v>
      </c>
      <c r="D2655" s="11" t="n">
        <v>0</v>
      </c>
    </row>
    <row r="2656" customFormat="false" ht="15" hidden="false" customHeight="false" outlineLevel="0" collapsed="false">
      <c r="A2656" s="12"/>
      <c r="B2656" s="9" t="s">
        <v>6</v>
      </c>
      <c r="C2656" s="10" t="n">
        <v>0</v>
      </c>
      <c r="D2656" s="11" t="n">
        <v>0</v>
      </c>
    </row>
    <row r="2657" customFormat="false" ht="15" hidden="false" customHeight="false" outlineLevel="0" collapsed="false">
      <c r="A2657" s="12"/>
      <c r="B2657" s="9" t="s">
        <v>567</v>
      </c>
      <c r="C2657" s="10" t="n">
        <v>0</v>
      </c>
      <c r="D2657" s="11" t="n">
        <v>0</v>
      </c>
    </row>
    <row r="2658" customFormat="false" ht="15" hidden="false" customHeight="false" outlineLevel="0" collapsed="false">
      <c r="A2658" s="12"/>
      <c r="B2658" s="9" t="s">
        <v>7</v>
      </c>
      <c r="C2658" s="10" t="n">
        <v>0</v>
      </c>
      <c r="D2658" s="11" t="n">
        <v>0</v>
      </c>
    </row>
    <row r="2659" customFormat="false" ht="15" hidden="false" customHeight="false" outlineLevel="0" collapsed="false">
      <c r="A2659" s="12"/>
      <c r="B2659" s="9" t="s">
        <v>572</v>
      </c>
      <c r="C2659" s="10" t="n">
        <v>0</v>
      </c>
      <c r="D2659" s="11" t="n">
        <v>0</v>
      </c>
    </row>
    <row r="2660" customFormat="false" ht="15" hidden="false" customHeight="false" outlineLevel="0" collapsed="false">
      <c r="A2660" s="12"/>
      <c r="B2660" s="9" t="s">
        <v>8</v>
      </c>
      <c r="C2660" s="10" t="n">
        <v>0</v>
      </c>
      <c r="D2660" s="11" t="n">
        <v>0</v>
      </c>
    </row>
    <row r="2661" customFormat="false" ht="15" hidden="false" customHeight="false" outlineLevel="0" collapsed="false">
      <c r="A2661" s="12"/>
      <c r="B2661" s="9" t="s">
        <v>9</v>
      </c>
      <c r="C2661" s="10" t="n">
        <v>0</v>
      </c>
      <c r="D2661" s="11" t="n">
        <v>0</v>
      </c>
    </row>
    <row r="2662" customFormat="false" ht="15" hidden="false" customHeight="false" outlineLevel="0" collapsed="false">
      <c r="A2662" s="12"/>
      <c r="B2662" s="9" t="s">
        <v>569</v>
      </c>
      <c r="C2662" s="10" t="n">
        <v>0</v>
      </c>
      <c r="D2662" s="11" t="n">
        <v>0</v>
      </c>
    </row>
    <row r="2663" customFormat="false" ht="24" hidden="false" customHeight="false" outlineLevel="0" collapsed="false">
      <c r="A2663" s="12"/>
      <c r="B2663" s="9" t="s">
        <v>10</v>
      </c>
      <c r="C2663" s="10" t="n">
        <v>0</v>
      </c>
      <c r="D2663" s="11" t="n">
        <v>0</v>
      </c>
    </row>
    <row r="2664" customFormat="false" ht="15" hidden="false" customHeight="false" outlineLevel="0" collapsed="false">
      <c r="A2664" s="12"/>
      <c r="B2664" s="9" t="s">
        <v>11</v>
      </c>
      <c r="C2664" s="10" t="n">
        <v>0</v>
      </c>
      <c r="D2664" s="11" t="n">
        <v>0</v>
      </c>
    </row>
    <row r="2665" customFormat="false" ht="15" hidden="false" customHeight="false" outlineLevel="0" collapsed="false">
      <c r="A2665" s="12"/>
      <c r="B2665" s="9" t="s">
        <v>12</v>
      </c>
      <c r="C2665" s="10" t="n">
        <v>0</v>
      </c>
      <c r="D2665" s="11" t="n">
        <v>0</v>
      </c>
    </row>
    <row r="2666" customFormat="false" ht="15" hidden="false" customHeight="true" outlineLevel="0" collapsed="false">
      <c r="A2666" s="12" t="s">
        <v>510</v>
      </c>
      <c r="B2666" s="9" t="s">
        <v>5</v>
      </c>
      <c r="C2666" s="10" t="n">
        <v>0</v>
      </c>
      <c r="D2666" s="11" t="n">
        <v>0</v>
      </c>
    </row>
    <row r="2667" customFormat="false" ht="15" hidden="false" customHeight="false" outlineLevel="0" collapsed="false">
      <c r="A2667" s="12"/>
      <c r="B2667" s="9" t="s">
        <v>6</v>
      </c>
      <c r="C2667" s="10" t="n">
        <v>0</v>
      </c>
      <c r="D2667" s="11" t="n">
        <v>0</v>
      </c>
    </row>
    <row r="2668" customFormat="false" ht="15" hidden="false" customHeight="false" outlineLevel="0" collapsed="false">
      <c r="A2668" s="12"/>
      <c r="B2668" s="9" t="s">
        <v>567</v>
      </c>
      <c r="C2668" s="10" t="n">
        <v>0</v>
      </c>
      <c r="D2668" s="11" t="n">
        <v>0</v>
      </c>
    </row>
    <row r="2669" customFormat="false" ht="15" hidden="false" customHeight="false" outlineLevel="0" collapsed="false">
      <c r="A2669" s="12"/>
      <c r="B2669" s="9" t="s">
        <v>7</v>
      </c>
      <c r="C2669" s="10" t="n">
        <v>0</v>
      </c>
      <c r="D2669" s="11" t="n">
        <v>0</v>
      </c>
    </row>
    <row r="2670" customFormat="false" ht="15" hidden="false" customHeight="false" outlineLevel="0" collapsed="false">
      <c r="A2670" s="12"/>
      <c r="B2670" s="9" t="s">
        <v>572</v>
      </c>
      <c r="C2670" s="10" t="n">
        <v>0</v>
      </c>
      <c r="D2670" s="11" t="n">
        <v>0</v>
      </c>
    </row>
    <row r="2671" customFormat="false" ht="15" hidden="false" customHeight="false" outlineLevel="0" collapsed="false">
      <c r="A2671" s="12"/>
      <c r="B2671" s="9" t="s">
        <v>8</v>
      </c>
      <c r="C2671" s="10" t="n">
        <v>0</v>
      </c>
      <c r="D2671" s="11" t="n">
        <v>0</v>
      </c>
    </row>
    <row r="2672" customFormat="false" ht="15" hidden="false" customHeight="false" outlineLevel="0" collapsed="false">
      <c r="A2672" s="12"/>
      <c r="B2672" s="9" t="s">
        <v>9</v>
      </c>
      <c r="C2672" s="10" t="n">
        <v>0</v>
      </c>
      <c r="D2672" s="11" t="n">
        <v>0</v>
      </c>
    </row>
    <row r="2673" customFormat="false" ht="15" hidden="false" customHeight="false" outlineLevel="0" collapsed="false">
      <c r="A2673" s="12"/>
      <c r="B2673" s="9" t="s">
        <v>569</v>
      </c>
      <c r="C2673" s="10" t="n">
        <v>0</v>
      </c>
      <c r="D2673" s="11" t="n">
        <v>0</v>
      </c>
    </row>
    <row r="2674" customFormat="false" ht="24" hidden="false" customHeight="false" outlineLevel="0" collapsed="false">
      <c r="A2674" s="12"/>
      <c r="B2674" s="9" t="s">
        <v>10</v>
      </c>
      <c r="C2674" s="10" t="n">
        <v>0</v>
      </c>
      <c r="D2674" s="11" t="n">
        <v>0</v>
      </c>
    </row>
    <row r="2675" customFormat="false" ht="15" hidden="false" customHeight="false" outlineLevel="0" collapsed="false">
      <c r="A2675" s="12"/>
      <c r="B2675" s="9" t="s">
        <v>11</v>
      </c>
      <c r="C2675" s="10" t="n">
        <v>0</v>
      </c>
      <c r="D2675" s="11" t="n">
        <v>0</v>
      </c>
    </row>
    <row r="2676" customFormat="false" ht="15" hidden="false" customHeight="false" outlineLevel="0" collapsed="false">
      <c r="A2676" s="12"/>
      <c r="B2676" s="9" t="s">
        <v>12</v>
      </c>
      <c r="C2676" s="10" t="n">
        <v>0</v>
      </c>
      <c r="D2676" s="11" t="n">
        <v>0</v>
      </c>
    </row>
    <row r="2677" customFormat="false" ht="15" hidden="false" customHeight="true" outlineLevel="0" collapsed="false">
      <c r="A2677" s="12" t="s">
        <v>511</v>
      </c>
      <c r="B2677" s="9" t="s">
        <v>5</v>
      </c>
      <c r="C2677" s="10" t="n">
        <v>0</v>
      </c>
      <c r="D2677" s="11" t="n">
        <v>0</v>
      </c>
    </row>
    <row r="2678" customFormat="false" ht="15" hidden="false" customHeight="false" outlineLevel="0" collapsed="false">
      <c r="A2678" s="12"/>
      <c r="B2678" s="9" t="s">
        <v>6</v>
      </c>
      <c r="C2678" s="10" t="n">
        <v>0</v>
      </c>
      <c r="D2678" s="11" t="n">
        <v>0</v>
      </c>
    </row>
    <row r="2679" customFormat="false" ht="15" hidden="false" customHeight="false" outlineLevel="0" collapsed="false">
      <c r="A2679" s="12"/>
      <c r="B2679" s="9" t="s">
        <v>567</v>
      </c>
      <c r="C2679" s="10" t="n">
        <v>0</v>
      </c>
      <c r="D2679" s="11" t="n">
        <v>0</v>
      </c>
    </row>
    <row r="2680" customFormat="false" ht="15" hidden="false" customHeight="false" outlineLevel="0" collapsed="false">
      <c r="A2680" s="12"/>
      <c r="B2680" s="9" t="s">
        <v>7</v>
      </c>
      <c r="C2680" s="10" t="n">
        <v>0</v>
      </c>
      <c r="D2680" s="11" t="n">
        <v>0</v>
      </c>
    </row>
    <row r="2681" customFormat="false" ht="15" hidden="false" customHeight="false" outlineLevel="0" collapsed="false">
      <c r="A2681" s="12"/>
      <c r="B2681" s="9" t="s">
        <v>572</v>
      </c>
      <c r="C2681" s="10" t="n">
        <v>0</v>
      </c>
      <c r="D2681" s="11" t="n">
        <v>0</v>
      </c>
    </row>
    <row r="2682" customFormat="false" ht="15" hidden="false" customHeight="false" outlineLevel="0" collapsed="false">
      <c r="A2682" s="12"/>
      <c r="B2682" s="9" t="s">
        <v>8</v>
      </c>
      <c r="C2682" s="10" t="n">
        <v>0</v>
      </c>
      <c r="D2682" s="11" t="n">
        <v>0</v>
      </c>
    </row>
    <row r="2683" customFormat="false" ht="15" hidden="false" customHeight="false" outlineLevel="0" collapsed="false">
      <c r="A2683" s="12"/>
      <c r="B2683" s="9" t="s">
        <v>9</v>
      </c>
      <c r="C2683" s="10" t="n">
        <v>0</v>
      </c>
      <c r="D2683" s="11" t="n">
        <v>0</v>
      </c>
    </row>
    <row r="2684" customFormat="false" ht="15" hidden="false" customHeight="false" outlineLevel="0" collapsed="false">
      <c r="A2684" s="12"/>
      <c r="B2684" s="9" t="s">
        <v>569</v>
      </c>
      <c r="C2684" s="10" t="n">
        <v>0</v>
      </c>
      <c r="D2684" s="11" t="n">
        <v>0</v>
      </c>
    </row>
    <row r="2685" customFormat="false" ht="24" hidden="false" customHeight="false" outlineLevel="0" collapsed="false">
      <c r="A2685" s="12"/>
      <c r="B2685" s="9" t="s">
        <v>10</v>
      </c>
      <c r="C2685" s="10" t="n">
        <v>0</v>
      </c>
      <c r="D2685" s="11" t="n">
        <v>0</v>
      </c>
    </row>
    <row r="2686" customFormat="false" ht="15" hidden="false" customHeight="false" outlineLevel="0" collapsed="false">
      <c r="A2686" s="12"/>
      <c r="B2686" s="9" t="s">
        <v>11</v>
      </c>
      <c r="C2686" s="10" t="n">
        <v>0</v>
      </c>
      <c r="D2686" s="11" t="n">
        <v>0</v>
      </c>
    </row>
    <row r="2687" customFormat="false" ht="15" hidden="false" customHeight="false" outlineLevel="0" collapsed="false">
      <c r="A2687" s="12"/>
      <c r="B2687" s="9" t="s">
        <v>12</v>
      </c>
      <c r="C2687" s="10" t="n">
        <v>0</v>
      </c>
      <c r="D2687" s="11" t="n">
        <v>0</v>
      </c>
    </row>
    <row r="2688" customFormat="false" ht="15" hidden="false" customHeight="true" outlineLevel="0" collapsed="false">
      <c r="A2688" s="12" t="s">
        <v>512</v>
      </c>
      <c r="B2688" s="9" t="s">
        <v>5</v>
      </c>
      <c r="C2688" s="10" t="n">
        <v>0</v>
      </c>
      <c r="D2688" s="11" t="n">
        <v>0</v>
      </c>
    </row>
    <row r="2689" customFormat="false" ht="15" hidden="false" customHeight="false" outlineLevel="0" collapsed="false">
      <c r="A2689" s="12"/>
      <c r="B2689" s="9" t="s">
        <v>6</v>
      </c>
      <c r="C2689" s="10" t="n">
        <v>0</v>
      </c>
      <c r="D2689" s="11" t="n">
        <v>0</v>
      </c>
    </row>
    <row r="2690" customFormat="false" ht="15" hidden="false" customHeight="false" outlineLevel="0" collapsed="false">
      <c r="A2690" s="12"/>
      <c r="B2690" s="9" t="s">
        <v>567</v>
      </c>
      <c r="C2690" s="10" t="n">
        <v>0</v>
      </c>
      <c r="D2690" s="11" t="n">
        <v>0</v>
      </c>
    </row>
    <row r="2691" customFormat="false" ht="15" hidden="false" customHeight="false" outlineLevel="0" collapsed="false">
      <c r="A2691" s="12"/>
      <c r="B2691" s="9" t="s">
        <v>7</v>
      </c>
      <c r="C2691" s="10" t="n">
        <v>0</v>
      </c>
      <c r="D2691" s="11" t="n">
        <v>0</v>
      </c>
    </row>
    <row r="2692" customFormat="false" ht="15" hidden="false" customHeight="false" outlineLevel="0" collapsed="false">
      <c r="A2692" s="12"/>
      <c r="B2692" s="9" t="s">
        <v>572</v>
      </c>
      <c r="C2692" s="10" t="n">
        <v>0</v>
      </c>
      <c r="D2692" s="11" t="n">
        <v>0</v>
      </c>
    </row>
    <row r="2693" customFormat="false" ht="15" hidden="false" customHeight="false" outlineLevel="0" collapsed="false">
      <c r="A2693" s="12"/>
      <c r="B2693" s="9" t="s">
        <v>8</v>
      </c>
      <c r="C2693" s="10" t="n">
        <v>0</v>
      </c>
      <c r="D2693" s="11" t="n">
        <v>0</v>
      </c>
    </row>
    <row r="2694" customFormat="false" ht="15" hidden="false" customHeight="false" outlineLevel="0" collapsed="false">
      <c r="A2694" s="12"/>
      <c r="B2694" s="9" t="s">
        <v>9</v>
      </c>
      <c r="C2694" s="10" t="n">
        <v>0</v>
      </c>
      <c r="D2694" s="11" t="n">
        <v>0</v>
      </c>
    </row>
    <row r="2695" customFormat="false" ht="15" hidden="false" customHeight="false" outlineLevel="0" collapsed="false">
      <c r="A2695" s="12"/>
      <c r="B2695" s="9" t="s">
        <v>569</v>
      </c>
      <c r="C2695" s="10" t="n">
        <v>0</v>
      </c>
      <c r="D2695" s="11" t="n">
        <v>0</v>
      </c>
    </row>
    <row r="2696" customFormat="false" ht="24" hidden="false" customHeight="false" outlineLevel="0" collapsed="false">
      <c r="A2696" s="12"/>
      <c r="B2696" s="9" t="s">
        <v>10</v>
      </c>
      <c r="C2696" s="10" t="n">
        <v>0</v>
      </c>
      <c r="D2696" s="11" t="n">
        <v>0</v>
      </c>
    </row>
    <row r="2697" customFormat="false" ht="15" hidden="false" customHeight="false" outlineLevel="0" collapsed="false">
      <c r="A2697" s="12"/>
      <c r="B2697" s="9" t="s">
        <v>11</v>
      </c>
      <c r="C2697" s="10" t="n">
        <v>0</v>
      </c>
      <c r="D2697" s="11" t="n">
        <v>0</v>
      </c>
    </row>
    <row r="2698" customFormat="false" ht="15" hidden="false" customHeight="false" outlineLevel="0" collapsed="false">
      <c r="A2698" s="12"/>
      <c r="B2698" s="9" t="s">
        <v>12</v>
      </c>
      <c r="C2698" s="10" t="n">
        <v>0</v>
      </c>
      <c r="D2698" s="11" t="n">
        <v>0</v>
      </c>
    </row>
    <row r="2699" customFormat="false" ht="15" hidden="false" customHeight="true" outlineLevel="0" collapsed="false">
      <c r="A2699" s="12" t="s">
        <v>513</v>
      </c>
      <c r="B2699" s="9" t="s">
        <v>5</v>
      </c>
      <c r="C2699" s="10" t="n">
        <v>0</v>
      </c>
      <c r="D2699" s="11" t="n">
        <v>0</v>
      </c>
    </row>
    <row r="2700" customFormat="false" ht="15" hidden="false" customHeight="false" outlineLevel="0" collapsed="false">
      <c r="A2700" s="12"/>
      <c r="B2700" s="9" t="s">
        <v>6</v>
      </c>
      <c r="C2700" s="10" t="n">
        <v>4</v>
      </c>
      <c r="D2700" s="11" t="n">
        <v>0.0714285714285714</v>
      </c>
    </row>
    <row r="2701" customFormat="false" ht="15" hidden="false" customHeight="false" outlineLevel="0" collapsed="false">
      <c r="A2701" s="12"/>
      <c r="B2701" s="9" t="s">
        <v>567</v>
      </c>
      <c r="C2701" s="10" t="n">
        <v>4</v>
      </c>
      <c r="D2701" s="11" t="n">
        <v>0.0714285714285714</v>
      </c>
    </row>
    <row r="2702" customFormat="false" ht="15" hidden="false" customHeight="false" outlineLevel="0" collapsed="false">
      <c r="A2702" s="12"/>
      <c r="B2702" s="9" t="s">
        <v>7</v>
      </c>
      <c r="C2702" s="10" t="n">
        <v>22</v>
      </c>
      <c r="D2702" s="11" t="n">
        <v>0.392857142857143</v>
      </c>
    </row>
    <row r="2703" customFormat="false" ht="15" hidden="false" customHeight="false" outlineLevel="0" collapsed="false">
      <c r="A2703" s="12"/>
      <c r="B2703" s="9" t="s">
        <v>572</v>
      </c>
      <c r="C2703" s="10" t="n">
        <v>22</v>
      </c>
      <c r="D2703" s="11" t="n">
        <v>0.392857142857143</v>
      </c>
    </row>
    <row r="2704" customFormat="false" ht="15" hidden="false" customHeight="false" outlineLevel="0" collapsed="false">
      <c r="A2704" s="12"/>
      <c r="B2704" s="9" t="s">
        <v>8</v>
      </c>
      <c r="C2704" s="10" t="n">
        <v>20</v>
      </c>
      <c r="D2704" s="11" t="n">
        <v>0.357142857142857</v>
      </c>
    </row>
    <row r="2705" customFormat="false" ht="15" hidden="false" customHeight="false" outlineLevel="0" collapsed="false">
      <c r="A2705" s="12"/>
      <c r="B2705" s="9" t="s">
        <v>9</v>
      </c>
      <c r="C2705" s="10" t="n">
        <v>8</v>
      </c>
      <c r="D2705" s="11" t="n">
        <v>0.142857142857143</v>
      </c>
    </row>
    <row r="2706" customFormat="false" ht="15" hidden="false" customHeight="false" outlineLevel="0" collapsed="false">
      <c r="A2706" s="12"/>
      <c r="B2706" s="9" t="s">
        <v>569</v>
      </c>
      <c r="C2706" s="10" t="n">
        <v>28</v>
      </c>
      <c r="D2706" s="11" t="n">
        <v>0.5</v>
      </c>
    </row>
    <row r="2707" customFormat="false" ht="24" hidden="false" customHeight="false" outlineLevel="0" collapsed="false">
      <c r="A2707" s="12"/>
      <c r="B2707" s="9" t="s">
        <v>10</v>
      </c>
      <c r="C2707" s="10" t="n">
        <v>1</v>
      </c>
      <c r="D2707" s="11" t="n">
        <v>0.0178571428571429</v>
      </c>
    </row>
    <row r="2708" customFormat="false" ht="15" hidden="false" customHeight="false" outlineLevel="0" collapsed="false">
      <c r="A2708" s="12"/>
      <c r="B2708" s="9" t="s">
        <v>11</v>
      </c>
      <c r="C2708" s="10" t="n">
        <v>1</v>
      </c>
      <c r="D2708" s="11" t="n">
        <v>0.0178571428571429</v>
      </c>
    </row>
    <row r="2709" customFormat="false" ht="15" hidden="false" customHeight="false" outlineLevel="0" collapsed="false">
      <c r="A2709" s="12"/>
      <c r="B2709" s="9" t="s">
        <v>12</v>
      </c>
      <c r="C2709" s="10" t="n">
        <v>56</v>
      </c>
      <c r="D2709" s="11" t="n">
        <v>1</v>
      </c>
    </row>
    <row r="2710" customFormat="false" ht="15" hidden="false" customHeight="true" outlineLevel="0" collapsed="false">
      <c r="A2710" s="12" t="s">
        <v>514</v>
      </c>
      <c r="B2710" s="9" t="s">
        <v>5</v>
      </c>
      <c r="C2710" s="10" t="n">
        <v>0</v>
      </c>
      <c r="D2710" s="11" t="n">
        <v>0</v>
      </c>
    </row>
    <row r="2711" customFormat="false" ht="15" hidden="false" customHeight="false" outlineLevel="0" collapsed="false">
      <c r="A2711" s="12"/>
      <c r="B2711" s="9" t="s">
        <v>6</v>
      </c>
      <c r="C2711" s="10" t="n">
        <v>7</v>
      </c>
      <c r="D2711" s="11" t="n">
        <v>0.125</v>
      </c>
    </row>
    <row r="2712" customFormat="false" ht="15" hidden="false" customHeight="false" outlineLevel="0" collapsed="false">
      <c r="A2712" s="12"/>
      <c r="B2712" s="9" t="s">
        <v>567</v>
      </c>
      <c r="C2712" s="10" t="n">
        <v>7</v>
      </c>
      <c r="D2712" s="11" t="n">
        <v>0.125</v>
      </c>
    </row>
    <row r="2713" customFormat="false" ht="15" hidden="false" customHeight="false" outlineLevel="0" collapsed="false">
      <c r="A2713" s="12"/>
      <c r="B2713" s="9" t="s">
        <v>7</v>
      </c>
      <c r="C2713" s="10" t="n">
        <v>21</v>
      </c>
      <c r="D2713" s="11" t="n">
        <v>0.375</v>
      </c>
    </row>
    <row r="2714" customFormat="false" ht="15" hidden="false" customHeight="false" outlineLevel="0" collapsed="false">
      <c r="A2714" s="12"/>
      <c r="B2714" s="9" t="s">
        <v>572</v>
      </c>
      <c r="C2714" s="10" t="n">
        <v>21</v>
      </c>
      <c r="D2714" s="11" t="n">
        <v>0.375</v>
      </c>
    </row>
    <row r="2715" customFormat="false" ht="15" hidden="false" customHeight="false" outlineLevel="0" collapsed="false">
      <c r="A2715" s="12"/>
      <c r="B2715" s="9" t="s">
        <v>8</v>
      </c>
      <c r="C2715" s="10" t="n">
        <v>19</v>
      </c>
      <c r="D2715" s="11" t="n">
        <v>0.339285714285714</v>
      </c>
    </row>
    <row r="2716" customFormat="false" ht="15" hidden="false" customHeight="false" outlineLevel="0" collapsed="false">
      <c r="A2716" s="12"/>
      <c r="B2716" s="9" t="s">
        <v>9</v>
      </c>
      <c r="C2716" s="10" t="n">
        <v>7</v>
      </c>
      <c r="D2716" s="11" t="n">
        <v>0.125</v>
      </c>
    </row>
    <row r="2717" customFormat="false" ht="15" hidden="false" customHeight="false" outlineLevel="0" collapsed="false">
      <c r="A2717" s="12"/>
      <c r="B2717" s="9" t="s">
        <v>569</v>
      </c>
      <c r="C2717" s="10" t="n">
        <v>26</v>
      </c>
      <c r="D2717" s="11" t="n">
        <v>0.464285714285714</v>
      </c>
    </row>
    <row r="2718" customFormat="false" ht="24" hidden="false" customHeight="false" outlineLevel="0" collapsed="false">
      <c r="A2718" s="12"/>
      <c r="B2718" s="9" t="s">
        <v>10</v>
      </c>
      <c r="C2718" s="10" t="n">
        <v>1</v>
      </c>
      <c r="D2718" s="11" t="n">
        <v>0.0178571428571429</v>
      </c>
    </row>
    <row r="2719" customFormat="false" ht="15" hidden="false" customHeight="false" outlineLevel="0" collapsed="false">
      <c r="A2719" s="12"/>
      <c r="B2719" s="9" t="s">
        <v>11</v>
      </c>
      <c r="C2719" s="10" t="n">
        <v>1</v>
      </c>
      <c r="D2719" s="11" t="n">
        <v>0.0178571428571429</v>
      </c>
    </row>
    <row r="2720" customFormat="false" ht="15" hidden="false" customHeight="false" outlineLevel="0" collapsed="false">
      <c r="A2720" s="12"/>
      <c r="B2720" s="9" t="s">
        <v>12</v>
      </c>
      <c r="C2720" s="10" t="n">
        <v>56</v>
      </c>
      <c r="D2720" s="11" t="n">
        <v>1</v>
      </c>
    </row>
    <row r="2721" customFormat="false" ht="15" hidden="false" customHeight="true" outlineLevel="0" collapsed="false">
      <c r="A2721" s="12" t="s">
        <v>515</v>
      </c>
      <c r="B2721" s="9" t="s">
        <v>5</v>
      </c>
      <c r="C2721" s="10" t="n">
        <v>0</v>
      </c>
      <c r="D2721" s="11" t="n">
        <v>0</v>
      </c>
    </row>
    <row r="2722" customFormat="false" ht="15" hidden="false" customHeight="false" outlineLevel="0" collapsed="false">
      <c r="A2722" s="12"/>
      <c r="B2722" s="9" t="s">
        <v>6</v>
      </c>
      <c r="C2722" s="10" t="n">
        <v>5</v>
      </c>
      <c r="D2722" s="11" t="n">
        <v>0.0892857142857143</v>
      </c>
    </row>
    <row r="2723" customFormat="false" ht="15" hidden="false" customHeight="false" outlineLevel="0" collapsed="false">
      <c r="A2723" s="12"/>
      <c r="B2723" s="9" t="s">
        <v>567</v>
      </c>
      <c r="C2723" s="10" t="n">
        <v>5</v>
      </c>
      <c r="D2723" s="11" t="n">
        <v>0.0892857142857143</v>
      </c>
    </row>
    <row r="2724" customFormat="false" ht="15" hidden="false" customHeight="false" outlineLevel="0" collapsed="false">
      <c r="A2724" s="12"/>
      <c r="B2724" s="9" t="s">
        <v>7</v>
      </c>
      <c r="C2724" s="10" t="n">
        <v>24</v>
      </c>
      <c r="D2724" s="11" t="n">
        <v>0.428571428571429</v>
      </c>
    </row>
    <row r="2725" customFormat="false" ht="15" hidden="false" customHeight="false" outlineLevel="0" collapsed="false">
      <c r="A2725" s="12"/>
      <c r="B2725" s="9" t="s">
        <v>572</v>
      </c>
      <c r="C2725" s="10" t="n">
        <v>24</v>
      </c>
      <c r="D2725" s="11" t="n">
        <v>0.428571428571429</v>
      </c>
    </row>
    <row r="2726" customFormat="false" ht="15" hidden="false" customHeight="false" outlineLevel="0" collapsed="false">
      <c r="A2726" s="12"/>
      <c r="B2726" s="9" t="s">
        <v>8</v>
      </c>
      <c r="C2726" s="10" t="n">
        <v>18</v>
      </c>
      <c r="D2726" s="11" t="n">
        <v>0.321428571428571</v>
      </c>
    </row>
    <row r="2727" customFormat="false" ht="15" hidden="false" customHeight="false" outlineLevel="0" collapsed="false">
      <c r="A2727" s="12"/>
      <c r="B2727" s="9" t="s">
        <v>9</v>
      </c>
      <c r="C2727" s="10" t="n">
        <v>7</v>
      </c>
      <c r="D2727" s="11" t="n">
        <v>0.125</v>
      </c>
    </row>
    <row r="2728" customFormat="false" ht="15" hidden="false" customHeight="false" outlineLevel="0" collapsed="false">
      <c r="A2728" s="12"/>
      <c r="B2728" s="9" t="s">
        <v>569</v>
      </c>
      <c r="C2728" s="10" t="n">
        <v>25</v>
      </c>
      <c r="D2728" s="11" t="n">
        <v>0.446428571428571</v>
      </c>
    </row>
    <row r="2729" customFormat="false" ht="24" hidden="false" customHeight="false" outlineLevel="0" collapsed="false">
      <c r="A2729" s="12"/>
      <c r="B2729" s="9" t="s">
        <v>10</v>
      </c>
      <c r="C2729" s="10" t="n">
        <v>1</v>
      </c>
      <c r="D2729" s="11" t="n">
        <v>0.0178571428571429</v>
      </c>
    </row>
    <row r="2730" customFormat="false" ht="15" hidden="false" customHeight="false" outlineLevel="0" collapsed="false">
      <c r="A2730" s="12"/>
      <c r="B2730" s="9" t="s">
        <v>11</v>
      </c>
      <c r="C2730" s="10" t="n">
        <v>1</v>
      </c>
      <c r="D2730" s="11" t="n">
        <v>0.0178571428571429</v>
      </c>
    </row>
    <row r="2731" customFormat="false" ht="15" hidden="false" customHeight="false" outlineLevel="0" collapsed="false">
      <c r="A2731" s="12"/>
      <c r="B2731" s="9" t="s">
        <v>12</v>
      </c>
      <c r="C2731" s="10" t="n">
        <v>56</v>
      </c>
      <c r="D2731" s="11" t="n">
        <v>1</v>
      </c>
    </row>
    <row r="2732" customFormat="false" ht="15" hidden="false" customHeight="true" outlineLevel="0" collapsed="false">
      <c r="A2732" s="12" t="s">
        <v>516</v>
      </c>
      <c r="B2732" s="9" t="s">
        <v>5</v>
      </c>
      <c r="C2732" s="10" t="n">
        <v>0</v>
      </c>
      <c r="D2732" s="11" t="n">
        <v>0</v>
      </c>
    </row>
    <row r="2733" customFormat="false" ht="15" hidden="false" customHeight="false" outlineLevel="0" collapsed="false">
      <c r="A2733" s="12"/>
      <c r="B2733" s="9" t="s">
        <v>6</v>
      </c>
      <c r="C2733" s="10" t="n">
        <v>4</v>
      </c>
      <c r="D2733" s="11" t="n">
        <v>0.0714285714285714</v>
      </c>
    </row>
    <row r="2734" customFormat="false" ht="15" hidden="false" customHeight="false" outlineLevel="0" collapsed="false">
      <c r="A2734" s="12"/>
      <c r="B2734" s="9" t="s">
        <v>567</v>
      </c>
      <c r="C2734" s="10" t="n">
        <v>4</v>
      </c>
      <c r="D2734" s="11" t="n">
        <v>0.0714285714285714</v>
      </c>
    </row>
    <row r="2735" customFormat="false" ht="15" hidden="false" customHeight="false" outlineLevel="0" collapsed="false">
      <c r="A2735" s="12"/>
      <c r="B2735" s="9" t="s">
        <v>7</v>
      </c>
      <c r="C2735" s="10" t="n">
        <v>23</v>
      </c>
      <c r="D2735" s="11" t="n">
        <v>0.410714285714286</v>
      </c>
    </row>
    <row r="2736" customFormat="false" ht="15" hidden="false" customHeight="false" outlineLevel="0" collapsed="false">
      <c r="A2736" s="12"/>
      <c r="B2736" s="9" t="s">
        <v>572</v>
      </c>
      <c r="C2736" s="10" t="n">
        <v>23</v>
      </c>
      <c r="D2736" s="11" t="n">
        <v>0.410714285714286</v>
      </c>
    </row>
    <row r="2737" customFormat="false" ht="15" hidden="false" customHeight="false" outlineLevel="0" collapsed="false">
      <c r="A2737" s="12"/>
      <c r="B2737" s="9" t="s">
        <v>8</v>
      </c>
      <c r="C2737" s="10" t="n">
        <v>19</v>
      </c>
      <c r="D2737" s="11" t="n">
        <v>0.339285714285714</v>
      </c>
    </row>
    <row r="2738" customFormat="false" ht="15" hidden="false" customHeight="false" outlineLevel="0" collapsed="false">
      <c r="A2738" s="12"/>
      <c r="B2738" s="9" t="s">
        <v>9</v>
      </c>
      <c r="C2738" s="10" t="n">
        <v>8</v>
      </c>
      <c r="D2738" s="11" t="n">
        <v>0.142857142857143</v>
      </c>
    </row>
    <row r="2739" customFormat="false" ht="15" hidden="false" customHeight="false" outlineLevel="0" collapsed="false">
      <c r="A2739" s="12"/>
      <c r="B2739" s="9" t="s">
        <v>569</v>
      </c>
      <c r="C2739" s="10" t="n">
        <v>27</v>
      </c>
      <c r="D2739" s="11" t="n">
        <v>0.482142857142857</v>
      </c>
    </row>
    <row r="2740" customFormat="false" ht="24" hidden="false" customHeight="false" outlineLevel="0" collapsed="false">
      <c r="A2740" s="12"/>
      <c r="B2740" s="9" t="s">
        <v>10</v>
      </c>
      <c r="C2740" s="10" t="n">
        <v>1</v>
      </c>
      <c r="D2740" s="11" t="n">
        <v>0.0178571428571429</v>
      </c>
    </row>
    <row r="2741" customFormat="false" ht="15" hidden="false" customHeight="false" outlineLevel="0" collapsed="false">
      <c r="A2741" s="12"/>
      <c r="B2741" s="9" t="s">
        <v>11</v>
      </c>
      <c r="C2741" s="10" t="n">
        <v>1</v>
      </c>
      <c r="D2741" s="11" t="n">
        <v>0.0178571428571429</v>
      </c>
    </row>
    <row r="2742" customFormat="false" ht="15" hidden="false" customHeight="false" outlineLevel="0" collapsed="false">
      <c r="A2742" s="12"/>
      <c r="B2742" s="9" t="s">
        <v>12</v>
      </c>
      <c r="C2742" s="10" t="n">
        <v>56</v>
      </c>
      <c r="D2742" s="11" t="n">
        <v>1</v>
      </c>
    </row>
    <row r="2743" customFormat="false" ht="15" hidden="false" customHeight="true" outlineLevel="0" collapsed="false">
      <c r="A2743" s="12" t="s">
        <v>517</v>
      </c>
      <c r="B2743" s="9" t="s">
        <v>5</v>
      </c>
      <c r="C2743" s="10" t="n">
        <v>0</v>
      </c>
      <c r="D2743" s="11" t="n">
        <v>0</v>
      </c>
    </row>
    <row r="2744" customFormat="false" ht="15" hidden="false" customHeight="false" outlineLevel="0" collapsed="false">
      <c r="A2744" s="12"/>
      <c r="B2744" s="9" t="s">
        <v>6</v>
      </c>
      <c r="C2744" s="10" t="n">
        <v>1</v>
      </c>
      <c r="D2744" s="11" t="n">
        <v>0.0178571428571429</v>
      </c>
    </row>
    <row r="2745" customFormat="false" ht="15" hidden="false" customHeight="false" outlineLevel="0" collapsed="false">
      <c r="A2745" s="12"/>
      <c r="B2745" s="9" t="s">
        <v>567</v>
      </c>
      <c r="C2745" s="10" t="n">
        <v>1</v>
      </c>
      <c r="D2745" s="11" t="n">
        <v>0.0178571428571429</v>
      </c>
    </row>
    <row r="2746" customFormat="false" ht="15" hidden="false" customHeight="false" outlineLevel="0" collapsed="false">
      <c r="A2746" s="12"/>
      <c r="B2746" s="9" t="s">
        <v>7</v>
      </c>
      <c r="C2746" s="10" t="n">
        <v>24</v>
      </c>
      <c r="D2746" s="11" t="n">
        <v>0.428571428571429</v>
      </c>
    </row>
    <row r="2747" customFormat="false" ht="15" hidden="false" customHeight="false" outlineLevel="0" collapsed="false">
      <c r="A2747" s="12"/>
      <c r="B2747" s="9" t="s">
        <v>572</v>
      </c>
      <c r="C2747" s="10" t="n">
        <v>24</v>
      </c>
      <c r="D2747" s="11" t="n">
        <v>0.428571428571429</v>
      </c>
    </row>
    <row r="2748" customFormat="false" ht="15" hidden="false" customHeight="false" outlineLevel="0" collapsed="false">
      <c r="A2748" s="12"/>
      <c r="B2748" s="9" t="s">
        <v>8</v>
      </c>
      <c r="C2748" s="10" t="n">
        <v>20</v>
      </c>
      <c r="D2748" s="11" t="n">
        <v>0.357142857142857</v>
      </c>
    </row>
    <row r="2749" customFormat="false" ht="15" hidden="false" customHeight="false" outlineLevel="0" collapsed="false">
      <c r="A2749" s="12"/>
      <c r="B2749" s="9" t="s">
        <v>9</v>
      </c>
      <c r="C2749" s="10" t="n">
        <v>9</v>
      </c>
      <c r="D2749" s="11" t="n">
        <v>0.160714285714286</v>
      </c>
    </row>
    <row r="2750" customFormat="false" ht="15" hidden="false" customHeight="false" outlineLevel="0" collapsed="false">
      <c r="A2750" s="12"/>
      <c r="B2750" s="9" t="s">
        <v>569</v>
      </c>
      <c r="C2750" s="10" t="n">
        <v>29</v>
      </c>
      <c r="D2750" s="11" t="n">
        <v>0.517857142857143</v>
      </c>
    </row>
    <row r="2751" customFormat="false" ht="24" hidden="false" customHeight="false" outlineLevel="0" collapsed="false">
      <c r="A2751" s="12"/>
      <c r="B2751" s="9" t="s">
        <v>10</v>
      </c>
      <c r="C2751" s="10" t="n">
        <v>1</v>
      </c>
      <c r="D2751" s="11" t="n">
        <v>0.0178571428571429</v>
      </c>
    </row>
    <row r="2752" customFormat="false" ht="15" hidden="false" customHeight="false" outlineLevel="0" collapsed="false">
      <c r="A2752" s="12"/>
      <c r="B2752" s="9" t="s">
        <v>11</v>
      </c>
      <c r="C2752" s="10" t="n">
        <v>1</v>
      </c>
      <c r="D2752" s="11" t="n">
        <v>0.0178571428571429</v>
      </c>
    </row>
    <row r="2753" customFormat="false" ht="15" hidden="false" customHeight="false" outlineLevel="0" collapsed="false">
      <c r="A2753" s="12"/>
      <c r="B2753" s="9" t="s">
        <v>12</v>
      </c>
      <c r="C2753" s="10" t="n">
        <v>56</v>
      </c>
      <c r="D2753" s="11" t="n">
        <v>1</v>
      </c>
    </row>
    <row r="2754" customFormat="false" ht="15" hidden="false" customHeight="true" outlineLevel="0" collapsed="false">
      <c r="A2754" s="12" t="s">
        <v>518</v>
      </c>
      <c r="B2754" s="9" t="s">
        <v>5</v>
      </c>
      <c r="C2754" s="10" t="n">
        <v>0</v>
      </c>
      <c r="D2754" s="11" t="n">
        <v>0</v>
      </c>
    </row>
    <row r="2755" customFormat="false" ht="15" hidden="false" customHeight="false" outlineLevel="0" collapsed="false">
      <c r="A2755" s="12"/>
      <c r="B2755" s="9" t="s">
        <v>6</v>
      </c>
      <c r="C2755" s="10" t="n">
        <v>0</v>
      </c>
      <c r="D2755" s="11" t="n">
        <v>0</v>
      </c>
    </row>
    <row r="2756" customFormat="false" ht="15" hidden="false" customHeight="false" outlineLevel="0" collapsed="false">
      <c r="A2756" s="12"/>
      <c r="B2756" s="9" t="s">
        <v>567</v>
      </c>
      <c r="C2756" s="10" t="n">
        <v>0</v>
      </c>
      <c r="D2756" s="11" t="n">
        <v>0</v>
      </c>
    </row>
    <row r="2757" customFormat="false" ht="15" hidden="false" customHeight="false" outlineLevel="0" collapsed="false">
      <c r="A2757" s="12"/>
      <c r="B2757" s="9" t="s">
        <v>7</v>
      </c>
      <c r="C2757" s="10" t="n">
        <v>2</v>
      </c>
      <c r="D2757" s="11" t="n">
        <v>0.4</v>
      </c>
    </row>
    <row r="2758" customFormat="false" ht="15" hidden="false" customHeight="false" outlineLevel="0" collapsed="false">
      <c r="A2758" s="12"/>
      <c r="B2758" s="9" t="s">
        <v>572</v>
      </c>
      <c r="C2758" s="10" t="n">
        <v>2</v>
      </c>
      <c r="D2758" s="11" t="n">
        <v>0.4</v>
      </c>
    </row>
    <row r="2759" customFormat="false" ht="15" hidden="false" customHeight="false" outlineLevel="0" collapsed="false">
      <c r="A2759" s="12"/>
      <c r="B2759" s="9" t="s">
        <v>8</v>
      </c>
      <c r="C2759" s="10" t="n">
        <v>3</v>
      </c>
      <c r="D2759" s="11" t="n">
        <v>0.6</v>
      </c>
    </row>
    <row r="2760" customFormat="false" ht="15" hidden="false" customHeight="false" outlineLevel="0" collapsed="false">
      <c r="A2760" s="12"/>
      <c r="B2760" s="9" t="s">
        <v>9</v>
      </c>
      <c r="C2760" s="10" t="n">
        <v>0</v>
      </c>
      <c r="D2760" s="11" t="n">
        <v>0</v>
      </c>
    </row>
    <row r="2761" customFormat="false" ht="15" hidden="false" customHeight="false" outlineLevel="0" collapsed="false">
      <c r="A2761" s="12"/>
      <c r="B2761" s="9" t="s">
        <v>569</v>
      </c>
      <c r="C2761" s="10" t="n">
        <v>3</v>
      </c>
      <c r="D2761" s="11" t="n">
        <v>0.6</v>
      </c>
    </row>
    <row r="2762" customFormat="false" ht="24" hidden="false" customHeight="false" outlineLevel="0" collapsed="false">
      <c r="A2762" s="12"/>
      <c r="B2762" s="9" t="s">
        <v>10</v>
      </c>
      <c r="C2762" s="10" t="n">
        <v>0</v>
      </c>
      <c r="D2762" s="11" t="n">
        <v>0</v>
      </c>
    </row>
    <row r="2763" customFormat="false" ht="15" hidden="false" customHeight="false" outlineLevel="0" collapsed="false">
      <c r="A2763" s="12"/>
      <c r="B2763" s="9" t="s">
        <v>11</v>
      </c>
      <c r="C2763" s="10" t="n">
        <v>0</v>
      </c>
      <c r="D2763" s="11" t="n">
        <v>0</v>
      </c>
    </row>
    <row r="2764" customFormat="false" ht="15" hidden="false" customHeight="false" outlineLevel="0" collapsed="false">
      <c r="A2764" s="12"/>
      <c r="B2764" s="9" t="s">
        <v>12</v>
      </c>
      <c r="C2764" s="10" t="n">
        <v>5</v>
      </c>
      <c r="D2764" s="11" t="n">
        <v>1</v>
      </c>
    </row>
    <row r="2765" customFormat="false" ht="15" hidden="false" customHeight="true" outlineLevel="0" collapsed="false">
      <c r="A2765" s="12" t="s">
        <v>519</v>
      </c>
      <c r="B2765" s="9" t="s">
        <v>5</v>
      </c>
      <c r="C2765" s="10" t="n">
        <v>0</v>
      </c>
      <c r="D2765" s="11" t="n">
        <v>0</v>
      </c>
    </row>
    <row r="2766" customFormat="false" ht="15" hidden="false" customHeight="false" outlineLevel="0" collapsed="false">
      <c r="A2766" s="12"/>
      <c r="B2766" s="9" t="s">
        <v>6</v>
      </c>
      <c r="C2766" s="10" t="n">
        <v>1</v>
      </c>
      <c r="D2766" s="11" t="n">
        <v>0.2</v>
      </c>
    </row>
    <row r="2767" customFormat="false" ht="15" hidden="false" customHeight="false" outlineLevel="0" collapsed="false">
      <c r="A2767" s="12"/>
      <c r="B2767" s="9" t="s">
        <v>567</v>
      </c>
      <c r="C2767" s="10" t="n">
        <v>1</v>
      </c>
      <c r="D2767" s="11" t="n">
        <v>0.2</v>
      </c>
    </row>
    <row r="2768" customFormat="false" ht="15" hidden="false" customHeight="false" outlineLevel="0" collapsed="false">
      <c r="A2768" s="12"/>
      <c r="B2768" s="9" t="s">
        <v>7</v>
      </c>
      <c r="C2768" s="10" t="n">
        <v>2</v>
      </c>
      <c r="D2768" s="11" t="n">
        <v>0.4</v>
      </c>
    </row>
    <row r="2769" customFormat="false" ht="15" hidden="false" customHeight="false" outlineLevel="0" collapsed="false">
      <c r="A2769" s="12"/>
      <c r="B2769" s="9" t="s">
        <v>572</v>
      </c>
      <c r="C2769" s="10" t="n">
        <v>2</v>
      </c>
      <c r="D2769" s="11" t="n">
        <v>0.4</v>
      </c>
    </row>
    <row r="2770" customFormat="false" ht="15" hidden="false" customHeight="false" outlineLevel="0" collapsed="false">
      <c r="A2770" s="12"/>
      <c r="B2770" s="9" t="s">
        <v>8</v>
      </c>
      <c r="C2770" s="10" t="n">
        <v>2</v>
      </c>
      <c r="D2770" s="11" t="n">
        <v>0.4</v>
      </c>
    </row>
    <row r="2771" customFormat="false" ht="15" hidden="false" customHeight="false" outlineLevel="0" collapsed="false">
      <c r="A2771" s="12"/>
      <c r="B2771" s="9" t="s">
        <v>9</v>
      </c>
      <c r="C2771" s="10" t="n">
        <v>0</v>
      </c>
      <c r="D2771" s="11" t="n">
        <v>0</v>
      </c>
    </row>
    <row r="2772" customFormat="false" ht="15" hidden="false" customHeight="false" outlineLevel="0" collapsed="false">
      <c r="A2772" s="12"/>
      <c r="B2772" s="9" t="s">
        <v>569</v>
      </c>
      <c r="C2772" s="10" t="n">
        <v>2</v>
      </c>
      <c r="D2772" s="11" t="n">
        <v>0.4</v>
      </c>
    </row>
    <row r="2773" customFormat="false" ht="24" hidden="false" customHeight="false" outlineLevel="0" collapsed="false">
      <c r="A2773" s="12"/>
      <c r="B2773" s="9" t="s">
        <v>10</v>
      </c>
      <c r="C2773" s="10" t="n">
        <v>0</v>
      </c>
      <c r="D2773" s="11" t="n">
        <v>0</v>
      </c>
    </row>
    <row r="2774" customFormat="false" ht="15" hidden="false" customHeight="false" outlineLevel="0" collapsed="false">
      <c r="A2774" s="12"/>
      <c r="B2774" s="9" t="s">
        <v>11</v>
      </c>
      <c r="C2774" s="10" t="n">
        <v>0</v>
      </c>
      <c r="D2774" s="11" t="n">
        <v>0</v>
      </c>
    </row>
    <row r="2775" customFormat="false" ht="15" hidden="false" customHeight="false" outlineLevel="0" collapsed="false">
      <c r="A2775" s="12"/>
      <c r="B2775" s="9" t="s">
        <v>12</v>
      </c>
      <c r="C2775" s="10" t="n">
        <v>5</v>
      </c>
      <c r="D2775" s="11" t="n">
        <v>1</v>
      </c>
    </row>
    <row r="2776" customFormat="false" ht="15" hidden="false" customHeight="true" outlineLevel="0" collapsed="false">
      <c r="A2776" s="12" t="s">
        <v>520</v>
      </c>
      <c r="B2776" s="9" t="s">
        <v>5</v>
      </c>
      <c r="C2776" s="10" t="n">
        <v>0</v>
      </c>
      <c r="D2776" s="11" t="n">
        <v>0</v>
      </c>
    </row>
    <row r="2777" customFormat="false" ht="15" hidden="false" customHeight="false" outlineLevel="0" collapsed="false">
      <c r="A2777" s="12"/>
      <c r="B2777" s="9" t="s">
        <v>6</v>
      </c>
      <c r="C2777" s="10" t="n">
        <v>1</v>
      </c>
      <c r="D2777" s="11" t="n">
        <v>0.2</v>
      </c>
    </row>
    <row r="2778" customFormat="false" ht="15" hidden="false" customHeight="false" outlineLevel="0" collapsed="false">
      <c r="A2778" s="12"/>
      <c r="B2778" s="9" t="s">
        <v>567</v>
      </c>
      <c r="C2778" s="10" t="n">
        <v>1</v>
      </c>
      <c r="D2778" s="11" t="n">
        <v>0.2</v>
      </c>
    </row>
    <row r="2779" customFormat="false" ht="15" hidden="false" customHeight="false" outlineLevel="0" collapsed="false">
      <c r="A2779" s="12"/>
      <c r="B2779" s="9" t="s">
        <v>7</v>
      </c>
      <c r="C2779" s="10" t="n">
        <v>2</v>
      </c>
      <c r="D2779" s="11" t="n">
        <v>0.4</v>
      </c>
    </row>
    <row r="2780" customFormat="false" ht="15" hidden="false" customHeight="false" outlineLevel="0" collapsed="false">
      <c r="A2780" s="12"/>
      <c r="B2780" s="9" t="s">
        <v>572</v>
      </c>
      <c r="C2780" s="10" t="n">
        <v>2</v>
      </c>
      <c r="D2780" s="11" t="n">
        <v>0.4</v>
      </c>
    </row>
    <row r="2781" customFormat="false" ht="15" hidden="false" customHeight="false" outlineLevel="0" collapsed="false">
      <c r="A2781" s="12"/>
      <c r="B2781" s="9" t="s">
        <v>8</v>
      </c>
      <c r="C2781" s="10" t="n">
        <v>2</v>
      </c>
      <c r="D2781" s="11" t="n">
        <v>0.4</v>
      </c>
    </row>
    <row r="2782" customFormat="false" ht="15" hidden="false" customHeight="false" outlineLevel="0" collapsed="false">
      <c r="A2782" s="12"/>
      <c r="B2782" s="9" t="s">
        <v>9</v>
      </c>
      <c r="C2782" s="10" t="n">
        <v>0</v>
      </c>
      <c r="D2782" s="11" t="n">
        <v>0</v>
      </c>
    </row>
    <row r="2783" customFormat="false" ht="15" hidden="false" customHeight="false" outlineLevel="0" collapsed="false">
      <c r="A2783" s="12"/>
      <c r="B2783" s="9" t="s">
        <v>569</v>
      </c>
      <c r="C2783" s="10" t="n">
        <v>2</v>
      </c>
      <c r="D2783" s="11" t="n">
        <v>0.4</v>
      </c>
    </row>
    <row r="2784" customFormat="false" ht="24" hidden="false" customHeight="false" outlineLevel="0" collapsed="false">
      <c r="A2784" s="12"/>
      <c r="B2784" s="9" t="s">
        <v>10</v>
      </c>
      <c r="C2784" s="10" t="n">
        <v>0</v>
      </c>
      <c r="D2784" s="11" t="n">
        <v>0</v>
      </c>
    </row>
    <row r="2785" customFormat="false" ht="15" hidden="false" customHeight="false" outlineLevel="0" collapsed="false">
      <c r="A2785" s="12"/>
      <c r="B2785" s="9" t="s">
        <v>11</v>
      </c>
      <c r="C2785" s="10" t="n">
        <v>0</v>
      </c>
      <c r="D2785" s="11" t="n">
        <v>0</v>
      </c>
    </row>
    <row r="2786" customFormat="false" ht="15" hidden="false" customHeight="false" outlineLevel="0" collapsed="false">
      <c r="A2786" s="12"/>
      <c r="B2786" s="9" t="s">
        <v>12</v>
      </c>
      <c r="C2786" s="10" t="n">
        <v>5</v>
      </c>
      <c r="D2786" s="11" t="n">
        <v>1</v>
      </c>
    </row>
    <row r="2787" customFormat="false" ht="15" hidden="false" customHeight="true" outlineLevel="0" collapsed="false">
      <c r="A2787" s="12" t="s">
        <v>521</v>
      </c>
      <c r="B2787" s="9" t="s">
        <v>5</v>
      </c>
      <c r="C2787" s="10" t="n">
        <v>0</v>
      </c>
      <c r="D2787" s="11" t="n">
        <v>0</v>
      </c>
    </row>
    <row r="2788" customFormat="false" ht="15" hidden="false" customHeight="false" outlineLevel="0" collapsed="false">
      <c r="A2788" s="12"/>
      <c r="B2788" s="9" t="s">
        <v>6</v>
      </c>
      <c r="C2788" s="10" t="n">
        <v>1</v>
      </c>
      <c r="D2788" s="11" t="n">
        <v>0.2</v>
      </c>
    </row>
    <row r="2789" customFormat="false" ht="15" hidden="false" customHeight="false" outlineLevel="0" collapsed="false">
      <c r="A2789" s="12"/>
      <c r="B2789" s="9" t="s">
        <v>567</v>
      </c>
      <c r="C2789" s="10" t="n">
        <v>1</v>
      </c>
      <c r="D2789" s="11" t="n">
        <v>0.2</v>
      </c>
    </row>
    <row r="2790" customFormat="false" ht="15" hidden="false" customHeight="false" outlineLevel="0" collapsed="false">
      <c r="A2790" s="12"/>
      <c r="B2790" s="9" t="s">
        <v>7</v>
      </c>
      <c r="C2790" s="10" t="n">
        <v>2</v>
      </c>
      <c r="D2790" s="11" t="n">
        <v>0.4</v>
      </c>
    </row>
    <row r="2791" customFormat="false" ht="15" hidden="false" customHeight="false" outlineLevel="0" collapsed="false">
      <c r="A2791" s="12"/>
      <c r="B2791" s="9" t="s">
        <v>572</v>
      </c>
      <c r="C2791" s="10" t="n">
        <v>2</v>
      </c>
      <c r="D2791" s="11" t="n">
        <v>0.4</v>
      </c>
    </row>
    <row r="2792" customFormat="false" ht="15" hidden="false" customHeight="false" outlineLevel="0" collapsed="false">
      <c r="A2792" s="12"/>
      <c r="B2792" s="9" t="s">
        <v>8</v>
      </c>
      <c r="C2792" s="10" t="n">
        <v>2</v>
      </c>
      <c r="D2792" s="11" t="n">
        <v>0.4</v>
      </c>
    </row>
    <row r="2793" customFormat="false" ht="15" hidden="false" customHeight="false" outlineLevel="0" collapsed="false">
      <c r="A2793" s="12"/>
      <c r="B2793" s="9" t="s">
        <v>9</v>
      </c>
      <c r="C2793" s="10" t="n">
        <v>0</v>
      </c>
      <c r="D2793" s="11" t="n">
        <v>0</v>
      </c>
    </row>
    <row r="2794" customFormat="false" ht="15" hidden="false" customHeight="false" outlineLevel="0" collapsed="false">
      <c r="A2794" s="12"/>
      <c r="B2794" s="9" t="s">
        <v>569</v>
      </c>
      <c r="C2794" s="10" t="n">
        <v>2</v>
      </c>
      <c r="D2794" s="11" t="n">
        <v>0.4</v>
      </c>
    </row>
    <row r="2795" customFormat="false" ht="24" hidden="false" customHeight="false" outlineLevel="0" collapsed="false">
      <c r="A2795" s="12"/>
      <c r="B2795" s="9" t="s">
        <v>10</v>
      </c>
      <c r="C2795" s="10" t="n">
        <v>0</v>
      </c>
      <c r="D2795" s="11" t="n">
        <v>0</v>
      </c>
    </row>
    <row r="2796" customFormat="false" ht="15" hidden="false" customHeight="false" outlineLevel="0" collapsed="false">
      <c r="A2796" s="12"/>
      <c r="B2796" s="9" t="s">
        <v>11</v>
      </c>
      <c r="C2796" s="10" t="n">
        <v>0</v>
      </c>
      <c r="D2796" s="11" t="n">
        <v>0</v>
      </c>
    </row>
    <row r="2797" customFormat="false" ht="15" hidden="false" customHeight="false" outlineLevel="0" collapsed="false">
      <c r="A2797" s="12"/>
      <c r="B2797" s="9" t="s">
        <v>12</v>
      </c>
      <c r="C2797" s="10" t="n">
        <v>5</v>
      </c>
      <c r="D2797" s="11" t="n">
        <v>1</v>
      </c>
    </row>
    <row r="2798" customFormat="false" ht="15" hidden="false" customHeight="true" outlineLevel="0" collapsed="false">
      <c r="A2798" s="12" t="s">
        <v>522</v>
      </c>
      <c r="B2798" s="9" t="s">
        <v>5</v>
      </c>
      <c r="C2798" s="10" t="n">
        <v>0</v>
      </c>
      <c r="D2798" s="11" t="n">
        <v>0</v>
      </c>
    </row>
    <row r="2799" customFormat="false" ht="15" hidden="false" customHeight="false" outlineLevel="0" collapsed="false">
      <c r="A2799" s="12"/>
      <c r="B2799" s="9" t="s">
        <v>6</v>
      </c>
      <c r="C2799" s="10" t="n">
        <v>1</v>
      </c>
      <c r="D2799" s="11" t="n">
        <v>0.2</v>
      </c>
    </row>
    <row r="2800" customFormat="false" ht="15" hidden="false" customHeight="false" outlineLevel="0" collapsed="false">
      <c r="A2800" s="12"/>
      <c r="B2800" s="9" t="s">
        <v>567</v>
      </c>
      <c r="C2800" s="10" t="n">
        <v>1</v>
      </c>
      <c r="D2800" s="11" t="n">
        <v>0.2</v>
      </c>
    </row>
    <row r="2801" customFormat="false" ht="15" hidden="false" customHeight="false" outlineLevel="0" collapsed="false">
      <c r="A2801" s="12"/>
      <c r="B2801" s="9" t="s">
        <v>7</v>
      </c>
      <c r="C2801" s="10" t="n">
        <v>2</v>
      </c>
      <c r="D2801" s="11" t="n">
        <v>0.4</v>
      </c>
    </row>
    <row r="2802" customFormat="false" ht="15" hidden="false" customHeight="false" outlineLevel="0" collapsed="false">
      <c r="A2802" s="12"/>
      <c r="B2802" s="9" t="s">
        <v>572</v>
      </c>
      <c r="C2802" s="10" t="n">
        <v>2</v>
      </c>
      <c r="D2802" s="11" t="n">
        <v>0.4</v>
      </c>
    </row>
    <row r="2803" customFormat="false" ht="15" hidden="false" customHeight="false" outlineLevel="0" collapsed="false">
      <c r="A2803" s="12"/>
      <c r="B2803" s="9" t="s">
        <v>8</v>
      </c>
      <c r="C2803" s="10" t="n">
        <v>2</v>
      </c>
      <c r="D2803" s="11" t="n">
        <v>0.4</v>
      </c>
    </row>
    <row r="2804" customFormat="false" ht="15" hidden="false" customHeight="false" outlineLevel="0" collapsed="false">
      <c r="A2804" s="12"/>
      <c r="B2804" s="9" t="s">
        <v>9</v>
      </c>
      <c r="C2804" s="10" t="n">
        <v>0</v>
      </c>
      <c r="D2804" s="11" t="n">
        <v>0</v>
      </c>
    </row>
    <row r="2805" customFormat="false" ht="15" hidden="false" customHeight="false" outlineLevel="0" collapsed="false">
      <c r="A2805" s="12"/>
      <c r="B2805" s="9" t="s">
        <v>569</v>
      </c>
      <c r="C2805" s="10" t="n">
        <v>2</v>
      </c>
      <c r="D2805" s="11" t="n">
        <v>0.4</v>
      </c>
    </row>
    <row r="2806" customFormat="false" ht="24" hidden="false" customHeight="false" outlineLevel="0" collapsed="false">
      <c r="A2806" s="12"/>
      <c r="B2806" s="9" t="s">
        <v>10</v>
      </c>
      <c r="C2806" s="10" t="n">
        <v>0</v>
      </c>
      <c r="D2806" s="11" t="n">
        <v>0</v>
      </c>
    </row>
    <row r="2807" customFormat="false" ht="15" hidden="false" customHeight="false" outlineLevel="0" collapsed="false">
      <c r="A2807" s="12"/>
      <c r="B2807" s="9" t="s">
        <v>11</v>
      </c>
      <c r="C2807" s="10" t="n">
        <v>0</v>
      </c>
      <c r="D2807" s="11" t="n">
        <v>0</v>
      </c>
    </row>
    <row r="2808" customFormat="false" ht="15" hidden="false" customHeight="false" outlineLevel="0" collapsed="false">
      <c r="A2808" s="12"/>
      <c r="B2808" s="9" t="s">
        <v>12</v>
      </c>
      <c r="C2808" s="10" t="n">
        <v>5</v>
      </c>
      <c r="D2808" s="11" t="n">
        <v>1</v>
      </c>
    </row>
    <row r="2809" customFormat="false" ht="15" hidden="false" customHeight="true" outlineLevel="0" collapsed="false">
      <c r="A2809" s="12" t="s">
        <v>523</v>
      </c>
      <c r="B2809" s="9" t="s">
        <v>5</v>
      </c>
      <c r="C2809" s="10" t="n">
        <v>0</v>
      </c>
      <c r="D2809" s="11" t="n">
        <v>0</v>
      </c>
    </row>
    <row r="2810" customFormat="false" ht="15" hidden="false" customHeight="false" outlineLevel="0" collapsed="false">
      <c r="A2810" s="12"/>
      <c r="B2810" s="9" t="s">
        <v>6</v>
      </c>
      <c r="C2810" s="10" t="n">
        <v>1</v>
      </c>
      <c r="D2810" s="11" t="n">
        <v>0.2</v>
      </c>
    </row>
    <row r="2811" customFormat="false" ht="15" hidden="false" customHeight="false" outlineLevel="0" collapsed="false">
      <c r="A2811" s="12"/>
      <c r="B2811" s="9" t="s">
        <v>567</v>
      </c>
      <c r="C2811" s="10" t="n">
        <v>1</v>
      </c>
      <c r="D2811" s="11" t="n">
        <v>0.2</v>
      </c>
    </row>
    <row r="2812" customFormat="false" ht="15" hidden="false" customHeight="false" outlineLevel="0" collapsed="false">
      <c r="A2812" s="12"/>
      <c r="B2812" s="9" t="s">
        <v>7</v>
      </c>
      <c r="C2812" s="10" t="n">
        <v>2</v>
      </c>
      <c r="D2812" s="11" t="n">
        <v>0.4</v>
      </c>
    </row>
    <row r="2813" customFormat="false" ht="15" hidden="false" customHeight="false" outlineLevel="0" collapsed="false">
      <c r="A2813" s="12"/>
      <c r="B2813" s="9" t="s">
        <v>572</v>
      </c>
      <c r="C2813" s="10" t="n">
        <v>2</v>
      </c>
      <c r="D2813" s="11" t="n">
        <v>0.4</v>
      </c>
    </row>
    <row r="2814" customFormat="false" ht="15" hidden="false" customHeight="false" outlineLevel="0" collapsed="false">
      <c r="A2814" s="12"/>
      <c r="B2814" s="9" t="s">
        <v>8</v>
      </c>
      <c r="C2814" s="10" t="n">
        <v>2</v>
      </c>
      <c r="D2814" s="11" t="n">
        <v>0.4</v>
      </c>
    </row>
    <row r="2815" customFormat="false" ht="15" hidden="false" customHeight="false" outlineLevel="0" collapsed="false">
      <c r="A2815" s="12"/>
      <c r="B2815" s="9" t="s">
        <v>9</v>
      </c>
      <c r="C2815" s="10" t="n">
        <v>0</v>
      </c>
      <c r="D2815" s="11" t="n">
        <v>0</v>
      </c>
    </row>
    <row r="2816" customFormat="false" ht="15" hidden="false" customHeight="false" outlineLevel="0" collapsed="false">
      <c r="A2816" s="12"/>
      <c r="B2816" s="9" t="s">
        <v>569</v>
      </c>
      <c r="C2816" s="10" t="n">
        <v>2</v>
      </c>
      <c r="D2816" s="11" t="n">
        <v>0.4</v>
      </c>
    </row>
    <row r="2817" customFormat="false" ht="24" hidden="false" customHeight="false" outlineLevel="0" collapsed="false">
      <c r="A2817" s="12"/>
      <c r="B2817" s="9" t="s">
        <v>10</v>
      </c>
      <c r="C2817" s="10" t="n">
        <v>0</v>
      </c>
      <c r="D2817" s="11" t="n">
        <v>0</v>
      </c>
    </row>
    <row r="2818" customFormat="false" ht="15" hidden="false" customHeight="false" outlineLevel="0" collapsed="false">
      <c r="A2818" s="12"/>
      <c r="B2818" s="9" t="s">
        <v>11</v>
      </c>
      <c r="C2818" s="10" t="n">
        <v>0</v>
      </c>
      <c r="D2818" s="11" t="n">
        <v>0</v>
      </c>
    </row>
    <row r="2819" customFormat="false" ht="15" hidden="false" customHeight="false" outlineLevel="0" collapsed="false">
      <c r="A2819" s="12"/>
      <c r="B2819" s="9" t="s">
        <v>12</v>
      </c>
      <c r="C2819" s="10" t="n">
        <v>5</v>
      </c>
      <c r="D2819" s="11" t="n">
        <v>1</v>
      </c>
    </row>
    <row r="2820" customFormat="false" ht="15" hidden="false" customHeight="true" outlineLevel="0" collapsed="false">
      <c r="A2820" s="12" t="s">
        <v>524</v>
      </c>
      <c r="B2820" s="9" t="s">
        <v>5</v>
      </c>
      <c r="C2820" s="10" t="n">
        <v>0</v>
      </c>
      <c r="D2820" s="11" t="n">
        <v>0</v>
      </c>
    </row>
    <row r="2821" customFormat="false" ht="15" hidden="false" customHeight="false" outlineLevel="0" collapsed="false">
      <c r="A2821" s="12"/>
      <c r="B2821" s="9" t="s">
        <v>6</v>
      </c>
      <c r="C2821" s="10" t="n">
        <v>1</v>
      </c>
      <c r="D2821" s="11" t="n">
        <v>0.2</v>
      </c>
    </row>
    <row r="2822" customFormat="false" ht="15" hidden="false" customHeight="false" outlineLevel="0" collapsed="false">
      <c r="A2822" s="12"/>
      <c r="B2822" s="9" t="s">
        <v>567</v>
      </c>
      <c r="C2822" s="10" t="n">
        <v>1</v>
      </c>
      <c r="D2822" s="11" t="n">
        <v>0.2</v>
      </c>
    </row>
    <row r="2823" customFormat="false" ht="15" hidden="false" customHeight="false" outlineLevel="0" collapsed="false">
      <c r="A2823" s="12"/>
      <c r="B2823" s="9" t="s">
        <v>7</v>
      </c>
      <c r="C2823" s="10" t="n">
        <v>2</v>
      </c>
      <c r="D2823" s="11" t="n">
        <v>0.4</v>
      </c>
    </row>
    <row r="2824" customFormat="false" ht="15" hidden="false" customHeight="false" outlineLevel="0" collapsed="false">
      <c r="A2824" s="12"/>
      <c r="B2824" s="9" t="s">
        <v>572</v>
      </c>
      <c r="C2824" s="10" t="n">
        <v>2</v>
      </c>
      <c r="D2824" s="11" t="n">
        <v>0.4</v>
      </c>
    </row>
    <row r="2825" customFormat="false" ht="15" hidden="false" customHeight="false" outlineLevel="0" collapsed="false">
      <c r="A2825" s="12"/>
      <c r="B2825" s="9" t="s">
        <v>8</v>
      </c>
      <c r="C2825" s="10" t="n">
        <v>1</v>
      </c>
      <c r="D2825" s="11" t="n">
        <v>0.2</v>
      </c>
    </row>
    <row r="2826" customFormat="false" ht="15" hidden="false" customHeight="false" outlineLevel="0" collapsed="false">
      <c r="A2826" s="12"/>
      <c r="B2826" s="9" t="s">
        <v>9</v>
      </c>
      <c r="C2826" s="10" t="n">
        <v>1</v>
      </c>
      <c r="D2826" s="11" t="n">
        <v>0.2</v>
      </c>
    </row>
    <row r="2827" customFormat="false" ht="15" hidden="false" customHeight="false" outlineLevel="0" collapsed="false">
      <c r="A2827" s="12"/>
      <c r="B2827" s="9" t="s">
        <v>569</v>
      </c>
      <c r="C2827" s="10" t="n">
        <v>2</v>
      </c>
      <c r="D2827" s="11" t="n">
        <v>0.4</v>
      </c>
    </row>
    <row r="2828" customFormat="false" ht="24" hidden="false" customHeight="false" outlineLevel="0" collapsed="false">
      <c r="A2828" s="12"/>
      <c r="B2828" s="9" t="s">
        <v>10</v>
      </c>
      <c r="C2828" s="10" t="n">
        <v>0</v>
      </c>
      <c r="D2828" s="11" t="n">
        <v>0</v>
      </c>
    </row>
    <row r="2829" customFormat="false" ht="15" hidden="false" customHeight="false" outlineLevel="0" collapsed="false">
      <c r="A2829" s="12"/>
      <c r="B2829" s="9" t="s">
        <v>11</v>
      </c>
      <c r="C2829" s="10" t="n">
        <v>0</v>
      </c>
      <c r="D2829" s="11" t="n">
        <v>0</v>
      </c>
    </row>
    <row r="2830" customFormat="false" ht="15" hidden="false" customHeight="false" outlineLevel="0" collapsed="false">
      <c r="A2830" s="12"/>
      <c r="B2830" s="9" t="s">
        <v>12</v>
      </c>
      <c r="C2830" s="10" t="n">
        <v>5</v>
      </c>
      <c r="D2830" s="11" t="n">
        <v>1</v>
      </c>
    </row>
    <row r="2831" customFormat="false" ht="15" hidden="false" customHeight="true" outlineLevel="0" collapsed="false">
      <c r="A2831" s="12" t="s">
        <v>525</v>
      </c>
      <c r="B2831" s="9" t="s">
        <v>5</v>
      </c>
      <c r="C2831" s="10" t="n">
        <v>0</v>
      </c>
      <c r="D2831" s="11" t="n">
        <v>0</v>
      </c>
    </row>
    <row r="2832" customFormat="false" ht="15" hidden="false" customHeight="false" outlineLevel="0" collapsed="false">
      <c r="A2832" s="12"/>
      <c r="B2832" s="9" t="s">
        <v>6</v>
      </c>
      <c r="C2832" s="10" t="n">
        <v>1</v>
      </c>
      <c r="D2832" s="11" t="n">
        <v>0.2</v>
      </c>
    </row>
    <row r="2833" customFormat="false" ht="15" hidden="false" customHeight="false" outlineLevel="0" collapsed="false">
      <c r="A2833" s="12"/>
      <c r="B2833" s="9" t="s">
        <v>567</v>
      </c>
      <c r="C2833" s="10" t="n">
        <v>1</v>
      </c>
      <c r="D2833" s="11" t="n">
        <v>0.2</v>
      </c>
    </row>
    <row r="2834" customFormat="false" ht="15" hidden="false" customHeight="false" outlineLevel="0" collapsed="false">
      <c r="A2834" s="12"/>
      <c r="B2834" s="9" t="s">
        <v>7</v>
      </c>
      <c r="C2834" s="10" t="n">
        <v>2</v>
      </c>
      <c r="D2834" s="11" t="n">
        <v>0.4</v>
      </c>
    </row>
    <row r="2835" customFormat="false" ht="15" hidden="false" customHeight="false" outlineLevel="0" collapsed="false">
      <c r="A2835" s="12"/>
      <c r="B2835" s="9" t="s">
        <v>572</v>
      </c>
      <c r="C2835" s="10" t="n">
        <v>2</v>
      </c>
      <c r="D2835" s="11" t="n">
        <v>0.4</v>
      </c>
    </row>
    <row r="2836" customFormat="false" ht="15" hidden="false" customHeight="false" outlineLevel="0" collapsed="false">
      <c r="A2836" s="12"/>
      <c r="B2836" s="9" t="s">
        <v>8</v>
      </c>
      <c r="C2836" s="10" t="n">
        <v>1</v>
      </c>
      <c r="D2836" s="11" t="n">
        <v>0.2</v>
      </c>
    </row>
    <row r="2837" customFormat="false" ht="15" hidden="false" customHeight="false" outlineLevel="0" collapsed="false">
      <c r="A2837" s="12"/>
      <c r="B2837" s="9" t="s">
        <v>9</v>
      </c>
      <c r="C2837" s="10" t="n">
        <v>1</v>
      </c>
      <c r="D2837" s="11" t="n">
        <v>0.2</v>
      </c>
    </row>
    <row r="2838" customFormat="false" ht="15" hidden="false" customHeight="false" outlineLevel="0" collapsed="false">
      <c r="A2838" s="12"/>
      <c r="B2838" s="9" t="s">
        <v>569</v>
      </c>
      <c r="C2838" s="10" t="n">
        <v>2</v>
      </c>
      <c r="D2838" s="11" t="n">
        <v>0.4</v>
      </c>
    </row>
    <row r="2839" customFormat="false" ht="24" hidden="false" customHeight="false" outlineLevel="0" collapsed="false">
      <c r="A2839" s="12"/>
      <c r="B2839" s="9" t="s">
        <v>10</v>
      </c>
      <c r="C2839" s="10" t="n">
        <v>0</v>
      </c>
      <c r="D2839" s="11" t="n">
        <v>0</v>
      </c>
    </row>
    <row r="2840" customFormat="false" ht="15" hidden="false" customHeight="false" outlineLevel="0" collapsed="false">
      <c r="A2840" s="12"/>
      <c r="B2840" s="9" t="s">
        <v>11</v>
      </c>
      <c r="C2840" s="10" t="n">
        <v>0</v>
      </c>
      <c r="D2840" s="11" t="n">
        <v>0</v>
      </c>
    </row>
    <row r="2841" customFormat="false" ht="15" hidden="false" customHeight="false" outlineLevel="0" collapsed="false">
      <c r="A2841" s="12"/>
      <c r="B2841" s="9" t="s">
        <v>12</v>
      </c>
      <c r="C2841" s="10" t="n">
        <v>5</v>
      </c>
      <c r="D2841" s="11" t="n">
        <v>1</v>
      </c>
    </row>
    <row r="2842" customFormat="false" ht="15" hidden="false" customHeight="true" outlineLevel="0" collapsed="false">
      <c r="A2842" s="12" t="s">
        <v>526</v>
      </c>
      <c r="B2842" s="9" t="s">
        <v>5</v>
      </c>
      <c r="C2842" s="10" t="n">
        <v>0</v>
      </c>
      <c r="D2842" s="11" t="n">
        <v>0</v>
      </c>
    </row>
    <row r="2843" customFormat="false" ht="15" hidden="false" customHeight="false" outlineLevel="0" collapsed="false">
      <c r="A2843" s="12"/>
      <c r="B2843" s="9" t="s">
        <v>6</v>
      </c>
      <c r="C2843" s="10" t="n">
        <v>1</v>
      </c>
      <c r="D2843" s="11" t="n">
        <v>0.2</v>
      </c>
    </row>
    <row r="2844" customFormat="false" ht="15" hidden="false" customHeight="false" outlineLevel="0" collapsed="false">
      <c r="A2844" s="12"/>
      <c r="B2844" s="9" t="s">
        <v>567</v>
      </c>
      <c r="C2844" s="10" t="n">
        <v>1</v>
      </c>
      <c r="D2844" s="11" t="n">
        <v>0.2</v>
      </c>
    </row>
    <row r="2845" customFormat="false" ht="15" hidden="false" customHeight="false" outlineLevel="0" collapsed="false">
      <c r="A2845" s="12"/>
      <c r="B2845" s="9" t="s">
        <v>7</v>
      </c>
      <c r="C2845" s="10" t="n">
        <v>2</v>
      </c>
      <c r="D2845" s="11" t="n">
        <v>0.4</v>
      </c>
    </row>
    <row r="2846" customFormat="false" ht="15" hidden="false" customHeight="false" outlineLevel="0" collapsed="false">
      <c r="A2846" s="12"/>
      <c r="B2846" s="9" t="s">
        <v>572</v>
      </c>
      <c r="C2846" s="10" t="n">
        <v>2</v>
      </c>
      <c r="D2846" s="11" t="n">
        <v>0.4</v>
      </c>
    </row>
    <row r="2847" customFormat="false" ht="15" hidden="false" customHeight="false" outlineLevel="0" collapsed="false">
      <c r="A2847" s="12"/>
      <c r="B2847" s="9" t="s">
        <v>8</v>
      </c>
      <c r="C2847" s="10" t="n">
        <v>1</v>
      </c>
      <c r="D2847" s="11" t="n">
        <v>0.2</v>
      </c>
    </row>
    <row r="2848" customFormat="false" ht="15" hidden="false" customHeight="false" outlineLevel="0" collapsed="false">
      <c r="A2848" s="12"/>
      <c r="B2848" s="9" t="s">
        <v>9</v>
      </c>
      <c r="C2848" s="10" t="n">
        <v>1</v>
      </c>
      <c r="D2848" s="11" t="n">
        <v>0.2</v>
      </c>
    </row>
    <row r="2849" customFormat="false" ht="15" hidden="false" customHeight="false" outlineLevel="0" collapsed="false">
      <c r="A2849" s="12"/>
      <c r="B2849" s="9" t="s">
        <v>569</v>
      </c>
      <c r="C2849" s="10" t="n">
        <v>2</v>
      </c>
      <c r="D2849" s="11" t="n">
        <v>0.4</v>
      </c>
    </row>
    <row r="2850" customFormat="false" ht="24" hidden="false" customHeight="false" outlineLevel="0" collapsed="false">
      <c r="A2850" s="12"/>
      <c r="B2850" s="9" t="s">
        <v>10</v>
      </c>
      <c r="C2850" s="10" t="n">
        <v>0</v>
      </c>
      <c r="D2850" s="11" t="n">
        <v>0</v>
      </c>
    </row>
    <row r="2851" customFormat="false" ht="15" hidden="false" customHeight="false" outlineLevel="0" collapsed="false">
      <c r="A2851" s="12"/>
      <c r="B2851" s="9" t="s">
        <v>11</v>
      </c>
      <c r="C2851" s="10" t="n">
        <v>0</v>
      </c>
      <c r="D2851" s="11" t="n">
        <v>0</v>
      </c>
    </row>
    <row r="2852" customFormat="false" ht="15" hidden="false" customHeight="false" outlineLevel="0" collapsed="false">
      <c r="A2852" s="12"/>
      <c r="B2852" s="9" t="s">
        <v>12</v>
      </c>
      <c r="C2852" s="10" t="n">
        <v>5</v>
      </c>
      <c r="D2852" s="11" t="n">
        <v>1</v>
      </c>
    </row>
    <row r="2853" customFormat="false" ht="15" hidden="false" customHeight="true" outlineLevel="0" collapsed="false">
      <c r="A2853" s="12" t="s">
        <v>527</v>
      </c>
      <c r="B2853" s="9" t="s">
        <v>5</v>
      </c>
      <c r="C2853" s="10" t="n">
        <v>0</v>
      </c>
      <c r="D2853" s="11" t="n">
        <v>0</v>
      </c>
    </row>
    <row r="2854" customFormat="false" ht="15" hidden="false" customHeight="false" outlineLevel="0" collapsed="false">
      <c r="A2854" s="12"/>
      <c r="B2854" s="9" t="s">
        <v>6</v>
      </c>
      <c r="C2854" s="10" t="n">
        <v>0</v>
      </c>
      <c r="D2854" s="11" t="n">
        <v>0</v>
      </c>
    </row>
    <row r="2855" customFormat="false" ht="15" hidden="false" customHeight="false" outlineLevel="0" collapsed="false">
      <c r="A2855" s="12"/>
      <c r="B2855" s="9" t="s">
        <v>567</v>
      </c>
      <c r="C2855" s="10" t="n">
        <v>0</v>
      </c>
      <c r="D2855" s="11" t="n">
        <v>0</v>
      </c>
    </row>
    <row r="2856" customFormat="false" ht="15" hidden="false" customHeight="false" outlineLevel="0" collapsed="false">
      <c r="A2856" s="12"/>
      <c r="B2856" s="9" t="s">
        <v>7</v>
      </c>
      <c r="C2856" s="10" t="n">
        <v>2</v>
      </c>
      <c r="D2856" s="11" t="n">
        <v>0.4</v>
      </c>
    </row>
    <row r="2857" customFormat="false" ht="15" hidden="false" customHeight="false" outlineLevel="0" collapsed="false">
      <c r="A2857" s="12"/>
      <c r="B2857" s="9" t="s">
        <v>572</v>
      </c>
      <c r="C2857" s="10" t="n">
        <v>2</v>
      </c>
      <c r="D2857" s="11" t="n">
        <v>0.4</v>
      </c>
    </row>
    <row r="2858" customFormat="false" ht="15" hidden="false" customHeight="false" outlineLevel="0" collapsed="false">
      <c r="A2858" s="12"/>
      <c r="B2858" s="9" t="s">
        <v>8</v>
      </c>
      <c r="C2858" s="10" t="n">
        <v>3</v>
      </c>
      <c r="D2858" s="11" t="n">
        <v>0.6</v>
      </c>
    </row>
    <row r="2859" customFormat="false" ht="15" hidden="false" customHeight="false" outlineLevel="0" collapsed="false">
      <c r="A2859" s="12"/>
      <c r="B2859" s="9" t="s">
        <v>9</v>
      </c>
      <c r="C2859" s="10" t="n">
        <v>0</v>
      </c>
      <c r="D2859" s="11" t="n">
        <v>0</v>
      </c>
    </row>
    <row r="2860" customFormat="false" ht="15" hidden="false" customHeight="false" outlineLevel="0" collapsed="false">
      <c r="A2860" s="12"/>
      <c r="B2860" s="9" t="s">
        <v>569</v>
      </c>
      <c r="C2860" s="10" t="n">
        <v>3</v>
      </c>
      <c r="D2860" s="11" t="n">
        <v>0.6</v>
      </c>
    </row>
    <row r="2861" customFormat="false" ht="24" hidden="false" customHeight="false" outlineLevel="0" collapsed="false">
      <c r="A2861" s="12"/>
      <c r="B2861" s="9" t="s">
        <v>10</v>
      </c>
      <c r="C2861" s="10" t="n">
        <v>0</v>
      </c>
      <c r="D2861" s="11" t="n">
        <v>0</v>
      </c>
    </row>
    <row r="2862" customFormat="false" ht="15" hidden="false" customHeight="false" outlineLevel="0" collapsed="false">
      <c r="A2862" s="12"/>
      <c r="B2862" s="9" t="s">
        <v>11</v>
      </c>
      <c r="C2862" s="10" t="n">
        <v>0</v>
      </c>
      <c r="D2862" s="11" t="n">
        <v>0</v>
      </c>
    </row>
    <row r="2863" customFormat="false" ht="15" hidden="false" customHeight="false" outlineLevel="0" collapsed="false">
      <c r="A2863" s="12"/>
      <c r="B2863" s="9" t="s">
        <v>12</v>
      </c>
      <c r="C2863" s="10" t="n">
        <v>5</v>
      </c>
      <c r="D2863" s="11" t="n">
        <v>1</v>
      </c>
    </row>
    <row r="2864" customFormat="false" ht="15" hidden="false" customHeight="true" outlineLevel="0" collapsed="false">
      <c r="A2864" s="12" t="s">
        <v>528</v>
      </c>
      <c r="B2864" s="9" t="s">
        <v>5</v>
      </c>
      <c r="C2864" s="10" t="n">
        <v>0</v>
      </c>
      <c r="D2864" s="11" t="n">
        <v>0</v>
      </c>
    </row>
    <row r="2865" customFormat="false" ht="15" hidden="false" customHeight="false" outlineLevel="0" collapsed="false">
      <c r="A2865" s="12"/>
      <c r="B2865" s="9" t="s">
        <v>6</v>
      </c>
      <c r="C2865" s="10" t="n">
        <v>0</v>
      </c>
      <c r="D2865" s="11" t="n">
        <v>0</v>
      </c>
    </row>
    <row r="2866" customFormat="false" ht="15" hidden="false" customHeight="false" outlineLevel="0" collapsed="false">
      <c r="A2866" s="12"/>
      <c r="B2866" s="9" t="s">
        <v>567</v>
      </c>
      <c r="C2866" s="10" t="n">
        <v>0</v>
      </c>
      <c r="D2866" s="11" t="n">
        <v>0</v>
      </c>
    </row>
    <row r="2867" customFormat="false" ht="15" hidden="false" customHeight="false" outlineLevel="0" collapsed="false">
      <c r="A2867" s="12"/>
      <c r="B2867" s="9" t="s">
        <v>7</v>
      </c>
      <c r="C2867" s="10" t="n">
        <v>1</v>
      </c>
      <c r="D2867" s="11" t="n">
        <v>0.2</v>
      </c>
    </row>
    <row r="2868" customFormat="false" ht="15" hidden="false" customHeight="false" outlineLevel="0" collapsed="false">
      <c r="A2868" s="12"/>
      <c r="B2868" s="9" t="s">
        <v>572</v>
      </c>
      <c r="C2868" s="10" t="n">
        <v>1</v>
      </c>
      <c r="D2868" s="11" t="n">
        <v>0.2</v>
      </c>
    </row>
    <row r="2869" customFormat="false" ht="15" hidden="false" customHeight="false" outlineLevel="0" collapsed="false">
      <c r="A2869" s="12"/>
      <c r="B2869" s="9" t="s">
        <v>8</v>
      </c>
      <c r="C2869" s="10" t="n">
        <v>3</v>
      </c>
      <c r="D2869" s="11" t="n">
        <v>0.6</v>
      </c>
    </row>
    <row r="2870" customFormat="false" ht="15" hidden="false" customHeight="false" outlineLevel="0" collapsed="false">
      <c r="A2870" s="12"/>
      <c r="B2870" s="9" t="s">
        <v>9</v>
      </c>
      <c r="C2870" s="10" t="n">
        <v>1</v>
      </c>
      <c r="D2870" s="11" t="n">
        <v>0.2</v>
      </c>
    </row>
    <row r="2871" customFormat="false" ht="15" hidden="false" customHeight="false" outlineLevel="0" collapsed="false">
      <c r="A2871" s="12"/>
      <c r="B2871" s="9" t="s">
        <v>569</v>
      </c>
      <c r="C2871" s="10" t="n">
        <v>4</v>
      </c>
      <c r="D2871" s="11" t="n">
        <v>0.8</v>
      </c>
    </row>
    <row r="2872" customFormat="false" ht="24" hidden="false" customHeight="false" outlineLevel="0" collapsed="false">
      <c r="A2872" s="12"/>
      <c r="B2872" s="9" t="s">
        <v>10</v>
      </c>
      <c r="C2872" s="10" t="n">
        <v>0</v>
      </c>
      <c r="D2872" s="11" t="n">
        <v>0</v>
      </c>
    </row>
    <row r="2873" customFormat="false" ht="15" hidden="false" customHeight="false" outlineLevel="0" collapsed="false">
      <c r="A2873" s="12"/>
      <c r="B2873" s="9" t="s">
        <v>11</v>
      </c>
      <c r="C2873" s="10" t="n">
        <v>0</v>
      </c>
      <c r="D2873" s="11" t="n">
        <v>0</v>
      </c>
    </row>
    <row r="2874" customFormat="false" ht="15" hidden="false" customHeight="false" outlineLevel="0" collapsed="false">
      <c r="A2874" s="12"/>
      <c r="B2874" s="9" t="s">
        <v>12</v>
      </c>
      <c r="C2874" s="10" t="n">
        <v>5</v>
      </c>
      <c r="D2874" s="11" t="n">
        <v>1</v>
      </c>
    </row>
    <row r="2875" customFormat="false" ht="15" hidden="false" customHeight="true" outlineLevel="0" collapsed="false">
      <c r="A2875" s="12" t="s">
        <v>529</v>
      </c>
      <c r="B2875" s="9" t="s">
        <v>5</v>
      </c>
      <c r="C2875" s="10" t="n">
        <v>0</v>
      </c>
      <c r="D2875" s="11" t="n">
        <v>0</v>
      </c>
    </row>
    <row r="2876" customFormat="false" ht="15" hidden="false" customHeight="false" outlineLevel="0" collapsed="false">
      <c r="A2876" s="12"/>
      <c r="B2876" s="9" t="s">
        <v>6</v>
      </c>
      <c r="C2876" s="10" t="n">
        <v>0</v>
      </c>
      <c r="D2876" s="11" t="n">
        <v>0</v>
      </c>
    </row>
    <row r="2877" customFormat="false" ht="15" hidden="false" customHeight="false" outlineLevel="0" collapsed="false">
      <c r="A2877" s="12"/>
      <c r="B2877" s="9" t="s">
        <v>567</v>
      </c>
      <c r="C2877" s="10" t="n">
        <v>0</v>
      </c>
      <c r="D2877" s="11" t="n">
        <v>0</v>
      </c>
    </row>
    <row r="2878" customFormat="false" ht="15" hidden="false" customHeight="false" outlineLevel="0" collapsed="false">
      <c r="A2878" s="12"/>
      <c r="B2878" s="9" t="s">
        <v>7</v>
      </c>
      <c r="C2878" s="10" t="n">
        <v>1</v>
      </c>
      <c r="D2878" s="11" t="n">
        <v>0.2</v>
      </c>
    </row>
    <row r="2879" customFormat="false" ht="15" hidden="false" customHeight="false" outlineLevel="0" collapsed="false">
      <c r="A2879" s="12"/>
      <c r="B2879" s="9" t="s">
        <v>572</v>
      </c>
      <c r="C2879" s="10" t="n">
        <v>1</v>
      </c>
      <c r="D2879" s="11" t="n">
        <v>0.2</v>
      </c>
    </row>
    <row r="2880" customFormat="false" ht="15" hidden="false" customHeight="false" outlineLevel="0" collapsed="false">
      <c r="A2880" s="12"/>
      <c r="B2880" s="9" t="s">
        <v>8</v>
      </c>
      <c r="C2880" s="10" t="n">
        <v>3</v>
      </c>
      <c r="D2880" s="11" t="n">
        <v>0.6</v>
      </c>
    </row>
    <row r="2881" customFormat="false" ht="15" hidden="false" customHeight="false" outlineLevel="0" collapsed="false">
      <c r="A2881" s="12"/>
      <c r="B2881" s="9" t="s">
        <v>9</v>
      </c>
      <c r="C2881" s="10" t="n">
        <v>1</v>
      </c>
      <c r="D2881" s="11" t="n">
        <v>0.2</v>
      </c>
    </row>
    <row r="2882" customFormat="false" ht="15" hidden="false" customHeight="false" outlineLevel="0" collapsed="false">
      <c r="A2882" s="12"/>
      <c r="B2882" s="9" t="s">
        <v>569</v>
      </c>
      <c r="C2882" s="10" t="n">
        <v>4</v>
      </c>
      <c r="D2882" s="11" t="n">
        <v>0.8</v>
      </c>
    </row>
    <row r="2883" customFormat="false" ht="24" hidden="false" customHeight="false" outlineLevel="0" collapsed="false">
      <c r="A2883" s="12"/>
      <c r="B2883" s="9" t="s">
        <v>10</v>
      </c>
      <c r="C2883" s="10" t="n">
        <v>0</v>
      </c>
      <c r="D2883" s="11" t="n">
        <v>0</v>
      </c>
    </row>
    <row r="2884" customFormat="false" ht="15" hidden="false" customHeight="false" outlineLevel="0" collapsed="false">
      <c r="A2884" s="12"/>
      <c r="B2884" s="9" t="s">
        <v>11</v>
      </c>
      <c r="C2884" s="10" t="n">
        <v>0</v>
      </c>
      <c r="D2884" s="11" t="n">
        <v>0</v>
      </c>
    </row>
    <row r="2885" customFormat="false" ht="15" hidden="false" customHeight="false" outlineLevel="0" collapsed="false">
      <c r="A2885" s="12"/>
      <c r="B2885" s="9" t="s">
        <v>12</v>
      </c>
      <c r="C2885" s="10" t="n">
        <v>5</v>
      </c>
      <c r="D2885" s="11" t="n">
        <v>1</v>
      </c>
    </row>
    <row r="2886" customFormat="false" ht="15" hidden="false" customHeight="true" outlineLevel="0" collapsed="false">
      <c r="A2886" s="12" t="s">
        <v>530</v>
      </c>
      <c r="B2886" s="9" t="s">
        <v>5</v>
      </c>
      <c r="C2886" s="10" t="n">
        <v>0</v>
      </c>
      <c r="D2886" s="11" t="n">
        <v>0</v>
      </c>
    </row>
    <row r="2887" customFormat="false" ht="15" hidden="false" customHeight="false" outlineLevel="0" collapsed="false">
      <c r="A2887" s="12"/>
      <c r="B2887" s="9" t="s">
        <v>6</v>
      </c>
      <c r="C2887" s="10" t="n">
        <v>0</v>
      </c>
      <c r="D2887" s="11" t="n">
        <v>0</v>
      </c>
    </row>
    <row r="2888" customFormat="false" ht="15" hidden="false" customHeight="false" outlineLevel="0" collapsed="false">
      <c r="A2888" s="12"/>
      <c r="B2888" s="9" t="s">
        <v>567</v>
      </c>
      <c r="C2888" s="10" t="n">
        <v>0</v>
      </c>
      <c r="D2888" s="11" t="n">
        <v>0</v>
      </c>
    </row>
    <row r="2889" customFormat="false" ht="15" hidden="false" customHeight="false" outlineLevel="0" collapsed="false">
      <c r="A2889" s="12"/>
      <c r="B2889" s="9" t="s">
        <v>7</v>
      </c>
      <c r="C2889" s="10" t="n">
        <v>1</v>
      </c>
      <c r="D2889" s="11" t="n">
        <v>0.2</v>
      </c>
    </row>
    <row r="2890" customFormat="false" ht="15" hidden="false" customHeight="false" outlineLevel="0" collapsed="false">
      <c r="A2890" s="12"/>
      <c r="B2890" s="9" t="s">
        <v>572</v>
      </c>
      <c r="C2890" s="10" t="n">
        <v>1</v>
      </c>
      <c r="D2890" s="11" t="n">
        <v>0.2</v>
      </c>
    </row>
    <row r="2891" customFormat="false" ht="15" hidden="false" customHeight="false" outlineLevel="0" collapsed="false">
      <c r="A2891" s="12"/>
      <c r="B2891" s="9" t="s">
        <v>8</v>
      </c>
      <c r="C2891" s="10" t="n">
        <v>3</v>
      </c>
      <c r="D2891" s="11" t="n">
        <v>0.6</v>
      </c>
    </row>
    <row r="2892" customFormat="false" ht="15" hidden="false" customHeight="false" outlineLevel="0" collapsed="false">
      <c r="A2892" s="12"/>
      <c r="B2892" s="9" t="s">
        <v>9</v>
      </c>
      <c r="C2892" s="10" t="n">
        <v>1</v>
      </c>
      <c r="D2892" s="11" t="n">
        <v>0.2</v>
      </c>
    </row>
    <row r="2893" customFormat="false" ht="15" hidden="false" customHeight="false" outlineLevel="0" collapsed="false">
      <c r="A2893" s="12"/>
      <c r="B2893" s="9" t="s">
        <v>569</v>
      </c>
      <c r="C2893" s="10" t="n">
        <v>4</v>
      </c>
      <c r="D2893" s="11" t="n">
        <v>0.8</v>
      </c>
    </row>
    <row r="2894" customFormat="false" ht="24" hidden="false" customHeight="false" outlineLevel="0" collapsed="false">
      <c r="A2894" s="12"/>
      <c r="B2894" s="9" t="s">
        <v>10</v>
      </c>
      <c r="C2894" s="10" t="n">
        <v>0</v>
      </c>
      <c r="D2894" s="11" t="n">
        <v>0</v>
      </c>
    </row>
    <row r="2895" customFormat="false" ht="15" hidden="false" customHeight="false" outlineLevel="0" collapsed="false">
      <c r="A2895" s="12"/>
      <c r="B2895" s="9" t="s">
        <v>11</v>
      </c>
      <c r="C2895" s="10" t="n">
        <v>0</v>
      </c>
      <c r="D2895" s="11" t="n">
        <v>0</v>
      </c>
    </row>
    <row r="2896" customFormat="false" ht="15" hidden="false" customHeight="false" outlineLevel="0" collapsed="false">
      <c r="A2896" s="12"/>
      <c r="B2896" s="9" t="s">
        <v>12</v>
      </c>
      <c r="C2896" s="10" t="n">
        <v>5</v>
      </c>
      <c r="D2896" s="11" t="n">
        <v>1</v>
      </c>
    </row>
    <row r="2897" customFormat="false" ht="15" hidden="false" customHeight="true" outlineLevel="0" collapsed="false">
      <c r="A2897" s="12" t="s">
        <v>531</v>
      </c>
      <c r="B2897" s="9" t="s">
        <v>5</v>
      </c>
      <c r="C2897" s="10" t="n">
        <v>0</v>
      </c>
      <c r="D2897" s="11" t="n">
        <v>0</v>
      </c>
    </row>
    <row r="2898" customFormat="false" ht="15" hidden="false" customHeight="false" outlineLevel="0" collapsed="false">
      <c r="A2898" s="12"/>
      <c r="B2898" s="9" t="s">
        <v>6</v>
      </c>
      <c r="C2898" s="10" t="n">
        <v>0</v>
      </c>
      <c r="D2898" s="11" t="n">
        <v>0</v>
      </c>
    </row>
    <row r="2899" customFormat="false" ht="15" hidden="false" customHeight="false" outlineLevel="0" collapsed="false">
      <c r="A2899" s="12"/>
      <c r="B2899" s="9" t="s">
        <v>567</v>
      </c>
      <c r="C2899" s="10" t="n">
        <v>0</v>
      </c>
      <c r="D2899" s="11" t="n">
        <v>0</v>
      </c>
    </row>
    <row r="2900" customFormat="false" ht="15" hidden="false" customHeight="false" outlineLevel="0" collapsed="false">
      <c r="A2900" s="12"/>
      <c r="B2900" s="9" t="s">
        <v>7</v>
      </c>
      <c r="C2900" s="10" t="n">
        <v>1</v>
      </c>
      <c r="D2900" s="11" t="n">
        <v>0.2</v>
      </c>
    </row>
    <row r="2901" customFormat="false" ht="15" hidden="false" customHeight="false" outlineLevel="0" collapsed="false">
      <c r="A2901" s="12"/>
      <c r="B2901" s="9" t="s">
        <v>572</v>
      </c>
      <c r="C2901" s="10" t="n">
        <v>1</v>
      </c>
      <c r="D2901" s="11" t="n">
        <v>0.2</v>
      </c>
    </row>
    <row r="2902" customFormat="false" ht="15" hidden="false" customHeight="false" outlineLevel="0" collapsed="false">
      <c r="A2902" s="12"/>
      <c r="B2902" s="9" t="s">
        <v>8</v>
      </c>
      <c r="C2902" s="10" t="n">
        <v>3</v>
      </c>
      <c r="D2902" s="11" t="n">
        <v>0.6</v>
      </c>
    </row>
    <row r="2903" customFormat="false" ht="15" hidden="false" customHeight="false" outlineLevel="0" collapsed="false">
      <c r="A2903" s="12"/>
      <c r="B2903" s="9" t="s">
        <v>9</v>
      </c>
      <c r="C2903" s="10" t="n">
        <v>1</v>
      </c>
      <c r="D2903" s="11" t="n">
        <v>0.2</v>
      </c>
    </row>
    <row r="2904" customFormat="false" ht="15" hidden="false" customHeight="false" outlineLevel="0" collapsed="false">
      <c r="A2904" s="12"/>
      <c r="B2904" s="9" t="s">
        <v>569</v>
      </c>
      <c r="C2904" s="10" t="n">
        <v>4</v>
      </c>
      <c r="D2904" s="11" t="n">
        <v>0.8</v>
      </c>
    </row>
    <row r="2905" customFormat="false" ht="24" hidden="false" customHeight="false" outlineLevel="0" collapsed="false">
      <c r="A2905" s="12"/>
      <c r="B2905" s="9" t="s">
        <v>10</v>
      </c>
      <c r="C2905" s="10" t="n">
        <v>0</v>
      </c>
      <c r="D2905" s="11" t="n">
        <v>0</v>
      </c>
    </row>
    <row r="2906" customFormat="false" ht="15" hidden="false" customHeight="false" outlineLevel="0" collapsed="false">
      <c r="A2906" s="12"/>
      <c r="B2906" s="9" t="s">
        <v>11</v>
      </c>
      <c r="C2906" s="10" t="n">
        <v>0</v>
      </c>
      <c r="D2906" s="11" t="n">
        <v>0</v>
      </c>
    </row>
    <row r="2907" customFormat="false" ht="15" hidden="false" customHeight="false" outlineLevel="0" collapsed="false">
      <c r="A2907" s="12"/>
      <c r="B2907" s="9" t="s">
        <v>12</v>
      </c>
      <c r="C2907" s="10" t="n">
        <v>5</v>
      </c>
      <c r="D2907" s="11" t="n">
        <v>1</v>
      </c>
    </row>
    <row r="2908" customFormat="false" ht="15" hidden="false" customHeight="true" outlineLevel="0" collapsed="false">
      <c r="A2908" s="12" t="s">
        <v>532</v>
      </c>
      <c r="B2908" s="9" t="s">
        <v>5</v>
      </c>
      <c r="C2908" s="10" t="n">
        <v>0</v>
      </c>
      <c r="D2908" s="11" t="n">
        <v>0</v>
      </c>
    </row>
    <row r="2909" customFormat="false" ht="15" hidden="false" customHeight="false" outlineLevel="0" collapsed="false">
      <c r="A2909" s="12"/>
      <c r="B2909" s="9" t="s">
        <v>6</v>
      </c>
      <c r="C2909" s="10" t="n">
        <v>0</v>
      </c>
      <c r="D2909" s="11" t="n">
        <v>0</v>
      </c>
    </row>
    <row r="2910" customFormat="false" ht="15" hidden="false" customHeight="false" outlineLevel="0" collapsed="false">
      <c r="A2910" s="12"/>
      <c r="B2910" s="9" t="s">
        <v>567</v>
      </c>
      <c r="C2910" s="10" t="n">
        <v>0</v>
      </c>
      <c r="D2910" s="11" t="n">
        <v>0</v>
      </c>
    </row>
    <row r="2911" customFormat="false" ht="15" hidden="false" customHeight="false" outlineLevel="0" collapsed="false">
      <c r="A2911" s="12"/>
      <c r="B2911" s="9" t="s">
        <v>7</v>
      </c>
      <c r="C2911" s="10" t="n">
        <v>1</v>
      </c>
      <c r="D2911" s="11" t="n">
        <v>0.2</v>
      </c>
    </row>
    <row r="2912" customFormat="false" ht="15" hidden="false" customHeight="false" outlineLevel="0" collapsed="false">
      <c r="A2912" s="12"/>
      <c r="B2912" s="9" t="s">
        <v>572</v>
      </c>
      <c r="C2912" s="10" t="n">
        <v>1</v>
      </c>
      <c r="D2912" s="11" t="n">
        <v>0.2</v>
      </c>
    </row>
    <row r="2913" customFormat="false" ht="15" hidden="false" customHeight="false" outlineLevel="0" collapsed="false">
      <c r="A2913" s="12"/>
      <c r="B2913" s="9" t="s">
        <v>8</v>
      </c>
      <c r="C2913" s="10" t="n">
        <v>3</v>
      </c>
      <c r="D2913" s="11" t="n">
        <v>0.6</v>
      </c>
    </row>
    <row r="2914" customFormat="false" ht="15" hidden="false" customHeight="false" outlineLevel="0" collapsed="false">
      <c r="A2914" s="12"/>
      <c r="B2914" s="9" t="s">
        <v>9</v>
      </c>
      <c r="C2914" s="10" t="n">
        <v>1</v>
      </c>
      <c r="D2914" s="11" t="n">
        <v>0.2</v>
      </c>
    </row>
    <row r="2915" customFormat="false" ht="15" hidden="false" customHeight="false" outlineLevel="0" collapsed="false">
      <c r="A2915" s="12"/>
      <c r="B2915" s="9" t="s">
        <v>569</v>
      </c>
      <c r="C2915" s="10" t="n">
        <v>4</v>
      </c>
      <c r="D2915" s="11" t="n">
        <v>0.8</v>
      </c>
    </row>
    <row r="2916" customFormat="false" ht="24" hidden="false" customHeight="false" outlineLevel="0" collapsed="false">
      <c r="A2916" s="12"/>
      <c r="B2916" s="9" t="s">
        <v>10</v>
      </c>
      <c r="C2916" s="10" t="n">
        <v>0</v>
      </c>
      <c r="D2916" s="11" t="n">
        <v>0</v>
      </c>
    </row>
    <row r="2917" customFormat="false" ht="15" hidden="false" customHeight="false" outlineLevel="0" collapsed="false">
      <c r="A2917" s="12"/>
      <c r="B2917" s="9" t="s">
        <v>11</v>
      </c>
      <c r="C2917" s="10" t="n">
        <v>0</v>
      </c>
      <c r="D2917" s="11" t="n">
        <v>0</v>
      </c>
    </row>
    <row r="2918" customFormat="false" ht="15" hidden="false" customHeight="false" outlineLevel="0" collapsed="false">
      <c r="A2918" s="12"/>
      <c r="B2918" s="9" t="s">
        <v>12</v>
      </c>
      <c r="C2918" s="10" t="n">
        <v>5</v>
      </c>
      <c r="D2918" s="11" t="n">
        <v>1</v>
      </c>
    </row>
    <row r="2919" customFormat="false" ht="15" hidden="false" customHeight="true" outlineLevel="0" collapsed="false">
      <c r="A2919" s="12" t="s">
        <v>533</v>
      </c>
      <c r="B2919" s="9" t="s">
        <v>5</v>
      </c>
      <c r="C2919" s="10" t="n">
        <v>0</v>
      </c>
      <c r="D2919" s="11" t="n">
        <v>0</v>
      </c>
    </row>
    <row r="2920" customFormat="false" ht="15" hidden="false" customHeight="false" outlineLevel="0" collapsed="false">
      <c r="A2920" s="12"/>
      <c r="B2920" s="9" t="s">
        <v>6</v>
      </c>
      <c r="C2920" s="10" t="n">
        <v>0</v>
      </c>
      <c r="D2920" s="11" t="n">
        <v>0</v>
      </c>
    </row>
    <row r="2921" customFormat="false" ht="15" hidden="false" customHeight="false" outlineLevel="0" collapsed="false">
      <c r="A2921" s="12"/>
      <c r="B2921" s="9" t="s">
        <v>567</v>
      </c>
      <c r="C2921" s="10" t="n">
        <v>0</v>
      </c>
      <c r="D2921" s="11" t="n">
        <v>0</v>
      </c>
    </row>
    <row r="2922" customFormat="false" ht="15" hidden="false" customHeight="false" outlineLevel="0" collapsed="false">
      <c r="A2922" s="12"/>
      <c r="B2922" s="9" t="s">
        <v>7</v>
      </c>
      <c r="C2922" s="10" t="n">
        <v>1</v>
      </c>
      <c r="D2922" s="11" t="n">
        <v>0.2</v>
      </c>
    </row>
    <row r="2923" customFormat="false" ht="15" hidden="false" customHeight="false" outlineLevel="0" collapsed="false">
      <c r="A2923" s="12"/>
      <c r="B2923" s="9" t="s">
        <v>572</v>
      </c>
      <c r="C2923" s="10" t="n">
        <v>1</v>
      </c>
      <c r="D2923" s="11" t="n">
        <v>0.2</v>
      </c>
    </row>
    <row r="2924" customFormat="false" ht="15" hidden="false" customHeight="false" outlineLevel="0" collapsed="false">
      <c r="A2924" s="12"/>
      <c r="B2924" s="9" t="s">
        <v>8</v>
      </c>
      <c r="C2924" s="10" t="n">
        <v>3</v>
      </c>
      <c r="D2924" s="11" t="n">
        <v>0.6</v>
      </c>
    </row>
    <row r="2925" customFormat="false" ht="15" hidden="false" customHeight="false" outlineLevel="0" collapsed="false">
      <c r="A2925" s="12"/>
      <c r="B2925" s="9" t="s">
        <v>9</v>
      </c>
      <c r="C2925" s="10" t="n">
        <v>1</v>
      </c>
      <c r="D2925" s="11" t="n">
        <v>0.2</v>
      </c>
    </row>
    <row r="2926" customFormat="false" ht="15" hidden="false" customHeight="false" outlineLevel="0" collapsed="false">
      <c r="A2926" s="12"/>
      <c r="B2926" s="9" t="s">
        <v>569</v>
      </c>
      <c r="C2926" s="10" t="n">
        <v>4</v>
      </c>
      <c r="D2926" s="11" t="n">
        <v>0.8</v>
      </c>
    </row>
    <row r="2927" customFormat="false" ht="24" hidden="false" customHeight="false" outlineLevel="0" collapsed="false">
      <c r="A2927" s="12"/>
      <c r="B2927" s="9" t="s">
        <v>10</v>
      </c>
      <c r="C2927" s="10" t="n">
        <v>0</v>
      </c>
      <c r="D2927" s="11" t="n">
        <v>0</v>
      </c>
    </row>
    <row r="2928" customFormat="false" ht="15" hidden="false" customHeight="false" outlineLevel="0" collapsed="false">
      <c r="A2928" s="12"/>
      <c r="B2928" s="9" t="s">
        <v>11</v>
      </c>
      <c r="C2928" s="10" t="n">
        <v>0</v>
      </c>
      <c r="D2928" s="11" t="n">
        <v>0</v>
      </c>
    </row>
    <row r="2929" customFormat="false" ht="15" hidden="false" customHeight="false" outlineLevel="0" collapsed="false">
      <c r="A2929" s="12"/>
      <c r="B2929" s="9" t="s">
        <v>12</v>
      </c>
      <c r="C2929" s="10" t="n">
        <v>5</v>
      </c>
      <c r="D2929" s="11" t="n">
        <v>1</v>
      </c>
    </row>
    <row r="2930" customFormat="false" ht="15" hidden="false" customHeight="true" outlineLevel="0" collapsed="false">
      <c r="A2930" s="12" t="s">
        <v>534</v>
      </c>
      <c r="B2930" s="9" t="s">
        <v>5</v>
      </c>
      <c r="C2930" s="10" t="n">
        <v>2</v>
      </c>
      <c r="D2930" s="11" t="n">
        <v>0.0357142857142857</v>
      </c>
    </row>
    <row r="2931" customFormat="false" ht="15" hidden="false" customHeight="false" outlineLevel="0" collapsed="false">
      <c r="A2931" s="12"/>
      <c r="B2931" s="9" t="s">
        <v>6</v>
      </c>
      <c r="C2931" s="10" t="n">
        <v>9</v>
      </c>
      <c r="D2931" s="11" t="n">
        <v>0.160714285714286</v>
      </c>
    </row>
    <row r="2932" customFormat="false" ht="15" hidden="false" customHeight="false" outlineLevel="0" collapsed="false">
      <c r="A2932" s="12"/>
      <c r="B2932" s="9" t="s">
        <v>567</v>
      </c>
      <c r="C2932" s="10" t="n">
        <v>11</v>
      </c>
      <c r="D2932" s="11" t="n">
        <v>0.196428571428571</v>
      </c>
    </row>
    <row r="2933" customFormat="false" ht="15" hidden="false" customHeight="false" outlineLevel="0" collapsed="false">
      <c r="A2933" s="12"/>
      <c r="B2933" s="9" t="s">
        <v>7</v>
      </c>
      <c r="C2933" s="10" t="n">
        <v>24</v>
      </c>
      <c r="D2933" s="11" t="n">
        <v>0.428571428571429</v>
      </c>
    </row>
    <row r="2934" customFormat="false" ht="15" hidden="false" customHeight="false" outlineLevel="0" collapsed="false">
      <c r="A2934" s="12"/>
      <c r="B2934" s="9" t="s">
        <v>572</v>
      </c>
      <c r="C2934" s="10" t="n">
        <v>24</v>
      </c>
      <c r="D2934" s="11" t="n">
        <v>0.428571428571429</v>
      </c>
    </row>
    <row r="2935" customFormat="false" ht="15" hidden="false" customHeight="false" outlineLevel="0" collapsed="false">
      <c r="A2935" s="12"/>
      <c r="B2935" s="9" t="s">
        <v>8</v>
      </c>
      <c r="C2935" s="10" t="n">
        <v>12</v>
      </c>
      <c r="D2935" s="11" t="n">
        <v>0.214285714285714</v>
      </c>
    </row>
    <row r="2936" customFormat="false" ht="15" hidden="false" customHeight="false" outlineLevel="0" collapsed="false">
      <c r="A2936" s="12"/>
      <c r="B2936" s="9" t="s">
        <v>9</v>
      </c>
      <c r="C2936" s="10" t="n">
        <v>9</v>
      </c>
      <c r="D2936" s="11" t="n">
        <v>0.160714285714286</v>
      </c>
    </row>
    <row r="2937" customFormat="false" ht="15" hidden="false" customHeight="false" outlineLevel="0" collapsed="false">
      <c r="A2937" s="12"/>
      <c r="B2937" s="9" t="s">
        <v>569</v>
      </c>
      <c r="C2937" s="10" t="n">
        <v>21</v>
      </c>
      <c r="D2937" s="11" t="n">
        <v>0.375</v>
      </c>
    </row>
    <row r="2938" customFormat="false" ht="24" hidden="false" customHeight="false" outlineLevel="0" collapsed="false">
      <c r="A2938" s="12"/>
      <c r="B2938" s="9" t="s">
        <v>10</v>
      </c>
      <c r="C2938" s="10" t="n">
        <v>0</v>
      </c>
      <c r="D2938" s="11" t="n">
        <v>0</v>
      </c>
    </row>
    <row r="2939" customFormat="false" ht="15" hidden="false" customHeight="false" outlineLevel="0" collapsed="false">
      <c r="A2939" s="12"/>
      <c r="B2939" s="9" t="s">
        <v>11</v>
      </c>
      <c r="C2939" s="10" t="n">
        <v>0</v>
      </c>
      <c r="D2939" s="11" t="n">
        <v>0</v>
      </c>
    </row>
    <row r="2940" customFormat="false" ht="15" hidden="false" customHeight="false" outlineLevel="0" collapsed="false">
      <c r="A2940" s="12"/>
      <c r="B2940" s="9" t="s">
        <v>12</v>
      </c>
      <c r="C2940" s="10" t="n">
        <v>56</v>
      </c>
      <c r="D2940" s="11" t="n">
        <v>1</v>
      </c>
    </row>
    <row r="2941" customFormat="false" ht="15" hidden="false" customHeight="true" outlineLevel="0" collapsed="false">
      <c r="A2941" s="19" t="s">
        <v>535</v>
      </c>
      <c r="B2941" s="9" t="s">
        <v>5</v>
      </c>
      <c r="C2941" s="10" t="n">
        <v>2</v>
      </c>
      <c r="D2941" s="11" t="n">
        <v>0.0357142857142857</v>
      </c>
    </row>
    <row r="2942" customFormat="false" ht="15" hidden="false" customHeight="false" outlineLevel="0" collapsed="false">
      <c r="A2942" s="19"/>
      <c r="B2942" s="9" t="s">
        <v>6</v>
      </c>
      <c r="C2942" s="10" t="n">
        <v>10</v>
      </c>
      <c r="D2942" s="11" t="n">
        <v>0.178571428571429</v>
      </c>
    </row>
    <row r="2943" customFormat="false" ht="15" hidden="false" customHeight="false" outlineLevel="0" collapsed="false">
      <c r="A2943" s="19"/>
      <c r="B2943" s="9" t="s">
        <v>567</v>
      </c>
      <c r="C2943" s="10" t="n">
        <v>12</v>
      </c>
      <c r="D2943" s="11" t="n">
        <v>0.214285714285714</v>
      </c>
    </row>
    <row r="2944" customFormat="false" ht="15" hidden="false" customHeight="false" outlineLevel="0" collapsed="false">
      <c r="A2944" s="19"/>
      <c r="B2944" s="9" t="s">
        <v>7</v>
      </c>
      <c r="C2944" s="10" t="n">
        <v>19</v>
      </c>
      <c r="D2944" s="11" t="n">
        <v>0.339285714285714</v>
      </c>
    </row>
    <row r="2945" customFormat="false" ht="15" hidden="false" customHeight="false" outlineLevel="0" collapsed="false">
      <c r="A2945" s="19"/>
      <c r="B2945" s="9" t="s">
        <v>572</v>
      </c>
      <c r="C2945" s="10" t="n">
        <v>19</v>
      </c>
      <c r="D2945" s="11" t="n">
        <v>0.339285714285714</v>
      </c>
    </row>
    <row r="2946" customFormat="false" ht="15" hidden="false" customHeight="false" outlineLevel="0" collapsed="false">
      <c r="A2946" s="19"/>
      <c r="B2946" s="9" t="s">
        <v>8</v>
      </c>
      <c r="C2946" s="10" t="n">
        <v>17</v>
      </c>
      <c r="D2946" s="11" t="n">
        <v>0.303571428571429</v>
      </c>
    </row>
    <row r="2947" customFormat="false" ht="15" hidden="false" customHeight="false" outlineLevel="0" collapsed="false">
      <c r="A2947" s="19"/>
      <c r="B2947" s="9" t="s">
        <v>9</v>
      </c>
      <c r="C2947" s="10" t="n">
        <v>6</v>
      </c>
      <c r="D2947" s="11" t="n">
        <v>0.107142857142857</v>
      </c>
    </row>
    <row r="2948" customFormat="false" ht="15" hidden="false" customHeight="false" outlineLevel="0" collapsed="false">
      <c r="A2948" s="19"/>
      <c r="B2948" s="9" t="s">
        <v>569</v>
      </c>
      <c r="C2948" s="10" t="n">
        <v>23</v>
      </c>
      <c r="D2948" s="11" t="n">
        <v>0.410714285714286</v>
      </c>
    </row>
    <row r="2949" customFormat="false" ht="24" hidden="false" customHeight="false" outlineLevel="0" collapsed="false">
      <c r="A2949" s="19"/>
      <c r="B2949" s="9" t="s">
        <v>10</v>
      </c>
      <c r="C2949" s="10" t="n">
        <v>1</v>
      </c>
      <c r="D2949" s="11" t="n">
        <v>0.0178571428571429</v>
      </c>
    </row>
    <row r="2950" customFormat="false" ht="15" hidden="false" customHeight="false" outlineLevel="0" collapsed="false">
      <c r="A2950" s="19"/>
      <c r="B2950" s="9" t="s">
        <v>11</v>
      </c>
      <c r="C2950" s="10" t="n">
        <v>1</v>
      </c>
      <c r="D2950" s="11" t="n">
        <v>0.0178571428571429</v>
      </c>
    </row>
    <row r="2951" customFormat="false" ht="15.75" hidden="false" customHeight="false" outlineLevel="0" collapsed="false">
      <c r="A2951" s="19"/>
      <c r="B2951" s="20" t="s">
        <v>12</v>
      </c>
      <c r="C2951" s="21" t="n">
        <v>56</v>
      </c>
      <c r="D2951" s="22" t="n">
        <v>1</v>
      </c>
    </row>
  </sheetData>
  <mergeCells count="269">
    <mergeCell ref="A3:B3"/>
    <mergeCell ref="A4:A14"/>
    <mergeCell ref="A15:A25"/>
    <mergeCell ref="A26:A36"/>
    <mergeCell ref="A37:A47"/>
    <mergeCell ref="A48:A58"/>
    <mergeCell ref="A59:A69"/>
    <mergeCell ref="A70:A80"/>
    <mergeCell ref="A81:A91"/>
    <mergeCell ref="A92:A102"/>
    <mergeCell ref="A103:A113"/>
    <mergeCell ref="A114:A124"/>
    <mergeCell ref="A125:A135"/>
    <mergeCell ref="A136:A146"/>
    <mergeCell ref="A147:A157"/>
    <mergeCell ref="A158:A168"/>
    <mergeCell ref="A169:A179"/>
    <mergeCell ref="A180:A190"/>
    <mergeCell ref="A191:A201"/>
    <mergeCell ref="A202:A212"/>
    <mergeCell ref="A213:A223"/>
    <mergeCell ref="A224:A234"/>
    <mergeCell ref="A235:A245"/>
    <mergeCell ref="A246:A256"/>
    <mergeCell ref="A257:A267"/>
    <mergeCell ref="A268:A278"/>
    <mergeCell ref="A279:A289"/>
    <mergeCell ref="A290:A300"/>
    <mergeCell ref="A301:A311"/>
    <mergeCell ref="A312:A322"/>
    <mergeCell ref="A323:A333"/>
    <mergeCell ref="A334:A344"/>
    <mergeCell ref="A345:A355"/>
    <mergeCell ref="A356:A366"/>
    <mergeCell ref="A367:A377"/>
    <mergeCell ref="A378:A388"/>
    <mergeCell ref="A389:A399"/>
    <mergeCell ref="A400:A410"/>
    <mergeCell ref="A411:A421"/>
    <mergeCell ref="A422:A432"/>
    <mergeCell ref="A433:A443"/>
    <mergeCell ref="A444:A454"/>
    <mergeCell ref="A455:A465"/>
    <mergeCell ref="A466:A476"/>
    <mergeCell ref="A477:A487"/>
    <mergeCell ref="A488:A498"/>
    <mergeCell ref="A499:A509"/>
    <mergeCell ref="A510:A520"/>
    <mergeCell ref="A521:A531"/>
    <mergeCell ref="A532:A542"/>
    <mergeCell ref="A543:A553"/>
    <mergeCell ref="A554:A564"/>
    <mergeCell ref="A565:A575"/>
    <mergeCell ref="A576:A586"/>
    <mergeCell ref="A587:A597"/>
    <mergeCell ref="A598:A608"/>
    <mergeCell ref="A609:A619"/>
    <mergeCell ref="A620:A630"/>
    <mergeCell ref="A631:A641"/>
    <mergeCell ref="A642:A652"/>
    <mergeCell ref="A653:A663"/>
    <mergeCell ref="A664:A674"/>
    <mergeCell ref="A675:A685"/>
    <mergeCell ref="A686:A696"/>
    <mergeCell ref="A697:A707"/>
    <mergeCell ref="A708:A718"/>
    <mergeCell ref="A719:A729"/>
    <mergeCell ref="A730:A740"/>
    <mergeCell ref="A741:A751"/>
    <mergeCell ref="A752:A762"/>
    <mergeCell ref="A763:A773"/>
    <mergeCell ref="A774:A784"/>
    <mergeCell ref="A785:A795"/>
    <mergeCell ref="A796:A806"/>
    <mergeCell ref="A807:A817"/>
    <mergeCell ref="A818:A828"/>
    <mergeCell ref="A829:A839"/>
    <mergeCell ref="A840:A850"/>
    <mergeCell ref="A851:A861"/>
    <mergeCell ref="A862:A872"/>
    <mergeCell ref="A873:A883"/>
    <mergeCell ref="A884:A894"/>
    <mergeCell ref="A895:A905"/>
    <mergeCell ref="A906:A916"/>
    <mergeCell ref="A917:A927"/>
    <mergeCell ref="A928:A938"/>
    <mergeCell ref="A939:A949"/>
    <mergeCell ref="A950:A960"/>
    <mergeCell ref="A961:A971"/>
    <mergeCell ref="A972:A982"/>
    <mergeCell ref="A983:A993"/>
    <mergeCell ref="A994:A1004"/>
    <mergeCell ref="A1005:A1015"/>
    <mergeCell ref="A1016:A1026"/>
    <mergeCell ref="A1027:A1037"/>
    <mergeCell ref="A1038:A1048"/>
    <mergeCell ref="A1049:A1059"/>
    <mergeCell ref="A1060:A1070"/>
    <mergeCell ref="A1071:A1081"/>
    <mergeCell ref="A1082:A1092"/>
    <mergeCell ref="A1093:A1103"/>
    <mergeCell ref="A1104:A1114"/>
    <mergeCell ref="A1115:A1125"/>
    <mergeCell ref="A1126:A1136"/>
    <mergeCell ref="A1137:A1147"/>
    <mergeCell ref="A1148:A1158"/>
    <mergeCell ref="A1159:A1169"/>
    <mergeCell ref="A1170:A1180"/>
    <mergeCell ref="A1181:A1191"/>
    <mergeCell ref="A1192:A1202"/>
    <mergeCell ref="A1203:A1213"/>
    <mergeCell ref="A1214:A1224"/>
    <mergeCell ref="A1225:A1235"/>
    <mergeCell ref="A1236:A1246"/>
    <mergeCell ref="A1247:A1257"/>
    <mergeCell ref="A1258:A1268"/>
    <mergeCell ref="A1269:A1279"/>
    <mergeCell ref="A1280:A1290"/>
    <mergeCell ref="A1291:A1301"/>
    <mergeCell ref="A1302:A1312"/>
    <mergeCell ref="A1313:A1323"/>
    <mergeCell ref="A1324:A1334"/>
    <mergeCell ref="A1335:A1345"/>
    <mergeCell ref="A1346:A1356"/>
    <mergeCell ref="A1357:A1367"/>
    <mergeCell ref="A1368:A1378"/>
    <mergeCell ref="A1379:A1389"/>
    <mergeCell ref="A1390:A1400"/>
    <mergeCell ref="A1401:A1411"/>
    <mergeCell ref="A1412:A1422"/>
    <mergeCell ref="A1423:A1433"/>
    <mergeCell ref="A1434:A1444"/>
    <mergeCell ref="A1445:A1455"/>
    <mergeCell ref="A1456:A1466"/>
    <mergeCell ref="A1467:A1477"/>
    <mergeCell ref="A1478:A1488"/>
    <mergeCell ref="A1489:A1499"/>
    <mergeCell ref="A1500:A1510"/>
    <mergeCell ref="A1511:A1521"/>
    <mergeCell ref="A1522:A1532"/>
    <mergeCell ref="A1533:A1543"/>
    <mergeCell ref="A1544:A1554"/>
    <mergeCell ref="A1555:A1565"/>
    <mergeCell ref="A1566:A1576"/>
    <mergeCell ref="A1577:A1587"/>
    <mergeCell ref="A1588:A1598"/>
    <mergeCell ref="A1599:A1609"/>
    <mergeCell ref="A1610:A1620"/>
    <mergeCell ref="A1621:A1631"/>
    <mergeCell ref="A1632:A1642"/>
    <mergeCell ref="A1643:A1653"/>
    <mergeCell ref="A1654:A1664"/>
    <mergeCell ref="A1665:A1675"/>
    <mergeCell ref="A1676:A1686"/>
    <mergeCell ref="A1687:A1697"/>
    <mergeCell ref="A1698:A1708"/>
    <mergeCell ref="A1709:A1719"/>
    <mergeCell ref="A1720:A1730"/>
    <mergeCell ref="A1731:A1741"/>
    <mergeCell ref="A1742:A1752"/>
    <mergeCell ref="A1753:A1763"/>
    <mergeCell ref="A1764:A1774"/>
    <mergeCell ref="A1775:A1785"/>
    <mergeCell ref="A1786:A1796"/>
    <mergeCell ref="A1797:A1807"/>
    <mergeCell ref="A1808:A1818"/>
    <mergeCell ref="A1819:A1829"/>
    <mergeCell ref="A1830:A1840"/>
    <mergeCell ref="A1841:A1851"/>
    <mergeCell ref="A1852:A1862"/>
    <mergeCell ref="A1863:A1873"/>
    <mergeCell ref="A1874:A1884"/>
    <mergeCell ref="A1885:A1895"/>
    <mergeCell ref="A1896:A1906"/>
    <mergeCell ref="A1907:A1917"/>
    <mergeCell ref="A1918:A1928"/>
    <mergeCell ref="A1929:A1939"/>
    <mergeCell ref="A1940:A1950"/>
    <mergeCell ref="A1951:A1961"/>
    <mergeCell ref="A1962:A1972"/>
    <mergeCell ref="A1973:A1983"/>
    <mergeCell ref="A1984:A1994"/>
    <mergeCell ref="A1995:A2005"/>
    <mergeCell ref="A2006:A2016"/>
    <mergeCell ref="A2017:A2027"/>
    <mergeCell ref="A2028:A2038"/>
    <mergeCell ref="A2039:A2049"/>
    <mergeCell ref="A2050:A2060"/>
    <mergeCell ref="A2061:A2071"/>
    <mergeCell ref="A2072:A2082"/>
    <mergeCell ref="A2083:A2093"/>
    <mergeCell ref="A2094:A2104"/>
    <mergeCell ref="A2105:A2115"/>
    <mergeCell ref="A2116:A2126"/>
    <mergeCell ref="A2127:A2137"/>
    <mergeCell ref="A2138:A2148"/>
    <mergeCell ref="A2149:A2159"/>
    <mergeCell ref="A2160:A2170"/>
    <mergeCell ref="A2171:A2181"/>
    <mergeCell ref="A2182:A2192"/>
    <mergeCell ref="A2193:A2203"/>
    <mergeCell ref="A2204:A2214"/>
    <mergeCell ref="A2215:A2225"/>
    <mergeCell ref="A2226:A2236"/>
    <mergeCell ref="A2237:A2247"/>
    <mergeCell ref="A2248:A2258"/>
    <mergeCell ref="A2259:A2269"/>
    <mergeCell ref="A2270:A2280"/>
    <mergeCell ref="A2281:A2291"/>
    <mergeCell ref="A2292:A2302"/>
    <mergeCell ref="A2303:A2313"/>
    <mergeCell ref="A2314:A2324"/>
    <mergeCell ref="A2325:A2335"/>
    <mergeCell ref="A2336:A2346"/>
    <mergeCell ref="A2347:A2357"/>
    <mergeCell ref="A2358:A2368"/>
    <mergeCell ref="A2369:A2379"/>
    <mergeCell ref="A2380:A2390"/>
    <mergeCell ref="A2391:A2401"/>
    <mergeCell ref="A2402:A2412"/>
    <mergeCell ref="A2413:A2423"/>
    <mergeCell ref="A2424:A2434"/>
    <mergeCell ref="A2435:A2445"/>
    <mergeCell ref="A2446:A2456"/>
    <mergeCell ref="A2457:A2467"/>
    <mergeCell ref="A2468:A2478"/>
    <mergeCell ref="A2479:A2489"/>
    <mergeCell ref="A2490:A2500"/>
    <mergeCell ref="A2501:A2511"/>
    <mergeCell ref="A2512:A2522"/>
    <mergeCell ref="A2523:A2533"/>
    <mergeCell ref="A2534:A2544"/>
    <mergeCell ref="A2545:A2555"/>
    <mergeCell ref="A2556:A2566"/>
    <mergeCell ref="A2567:A2577"/>
    <mergeCell ref="A2578:A2588"/>
    <mergeCell ref="A2589:A2599"/>
    <mergeCell ref="A2600:A2610"/>
    <mergeCell ref="A2611:A2621"/>
    <mergeCell ref="A2622:A2632"/>
    <mergeCell ref="A2633:A2643"/>
    <mergeCell ref="A2644:A2654"/>
    <mergeCell ref="A2655:A2665"/>
    <mergeCell ref="A2666:A2676"/>
    <mergeCell ref="A2677:A2687"/>
    <mergeCell ref="A2688:A2698"/>
    <mergeCell ref="A2699:A2709"/>
    <mergeCell ref="A2710:A2720"/>
    <mergeCell ref="A2721:A2731"/>
    <mergeCell ref="A2732:A2742"/>
    <mergeCell ref="A2743:A2753"/>
    <mergeCell ref="A2754:A2764"/>
    <mergeCell ref="A2765:A2775"/>
    <mergeCell ref="A2776:A2786"/>
    <mergeCell ref="A2787:A2797"/>
    <mergeCell ref="A2798:A2808"/>
    <mergeCell ref="A2809:A2819"/>
    <mergeCell ref="A2820:A2830"/>
    <mergeCell ref="A2831:A2841"/>
    <mergeCell ref="A2842:A2852"/>
    <mergeCell ref="A2853:A2863"/>
    <mergeCell ref="A2864:A2874"/>
    <mergeCell ref="A2875:A2885"/>
    <mergeCell ref="A2886:A2896"/>
    <mergeCell ref="A2897:A2907"/>
    <mergeCell ref="A2908:A2918"/>
    <mergeCell ref="A2919:A2929"/>
    <mergeCell ref="A2930:A2940"/>
    <mergeCell ref="A2941:A29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row r="1" customFormat="false" ht="18" hidden="false" customHeight="false" outlineLevel="0" collapsed="false">
      <c r="A1" s="1" t="s">
        <v>0</v>
      </c>
    </row>
    <row r="2" customFormat="false" ht="15.75" hidden="false" customHeight="false" outlineLevel="0" collapsed="false"/>
    <row r="3" customFormat="false" ht="25.5" hidden="false" customHeight="true" outlineLevel="0" collapsed="false">
      <c r="A3" s="2" t="s">
        <v>1</v>
      </c>
      <c r="B3" s="2"/>
      <c r="C3" s="3" t="s">
        <v>2</v>
      </c>
      <c r="D3" s="4" t="s">
        <v>3</v>
      </c>
    </row>
    <row r="4" customFormat="false" ht="15" hidden="false" customHeight="true" outlineLevel="0" collapsed="false">
      <c r="A4" s="5" t="s">
        <v>4</v>
      </c>
      <c r="B4" s="6" t="s">
        <v>5</v>
      </c>
      <c r="C4" s="7" t="n">
        <v>1</v>
      </c>
      <c r="D4" s="8" t="n">
        <v>0.00134770889487871</v>
      </c>
    </row>
    <row r="5" customFormat="false" ht="15" hidden="false" customHeight="false" outlineLevel="0" collapsed="false">
      <c r="A5" s="5"/>
      <c r="B5" s="9" t="s">
        <v>6</v>
      </c>
      <c r="C5" s="10" t="n">
        <v>34</v>
      </c>
      <c r="D5" s="11" t="n">
        <v>0.045822102425876</v>
      </c>
    </row>
    <row r="6" customFormat="false" ht="15" hidden="false" customHeight="false" outlineLevel="0" collapsed="false">
      <c r="A6" s="5"/>
      <c r="B6" s="9" t="s">
        <v>568</v>
      </c>
      <c r="C6" s="10" t="n">
        <v>35</v>
      </c>
      <c r="D6" s="11" t="n">
        <v>0.0471698113207547</v>
      </c>
    </row>
    <row r="7" customFormat="false" ht="15" hidden="false" customHeight="false" outlineLevel="0" collapsed="false">
      <c r="A7" s="5"/>
      <c r="B7" s="9" t="s">
        <v>7</v>
      </c>
      <c r="C7" s="10" t="n">
        <v>290</v>
      </c>
      <c r="D7" s="11" t="n">
        <v>0.390835579514825</v>
      </c>
    </row>
    <row r="8" customFormat="false" ht="15" hidden="false" customHeight="false" outlineLevel="0" collapsed="false">
      <c r="A8" s="5"/>
      <c r="B8" s="9" t="s">
        <v>8</v>
      </c>
      <c r="C8" s="10" t="n">
        <v>289</v>
      </c>
      <c r="D8" s="11" t="n">
        <v>0.389487870619946</v>
      </c>
    </row>
    <row r="9" customFormat="false" ht="15" hidden="false" customHeight="false" outlineLevel="0" collapsed="false">
      <c r="A9" s="5"/>
      <c r="B9" s="9" t="s">
        <v>9</v>
      </c>
      <c r="C9" s="10" t="n">
        <v>118</v>
      </c>
      <c r="D9" s="11" t="n">
        <v>0.159029649595687</v>
      </c>
    </row>
    <row r="10" customFormat="false" ht="15" hidden="false" customHeight="false" outlineLevel="0" collapsed="false">
      <c r="A10" s="5"/>
      <c r="B10" s="9" t="s">
        <v>574</v>
      </c>
      <c r="C10" s="10" t="n">
        <v>697</v>
      </c>
      <c r="D10" s="11" t="n">
        <v>0.939353099730458</v>
      </c>
    </row>
    <row r="11" customFormat="false" ht="24" hidden="false" customHeight="false" outlineLevel="0" collapsed="false">
      <c r="A11" s="5"/>
      <c r="B11" s="9" t="s">
        <v>10</v>
      </c>
      <c r="C11" s="10" t="n">
        <v>5</v>
      </c>
      <c r="D11" s="11" t="n">
        <v>0.00673854447439353</v>
      </c>
    </row>
    <row r="12" customFormat="false" ht="15" hidden="false" customHeight="false" outlineLevel="0" collapsed="false">
      <c r="A12" s="5"/>
      <c r="B12" s="9" t="s">
        <v>11</v>
      </c>
      <c r="C12" s="10" t="n">
        <v>5</v>
      </c>
      <c r="D12" s="11" t="n">
        <v>0.00673854447439353</v>
      </c>
    </row>
    <row r="13" customFormat="false" ht="15" hidden="false" customHeight="false" outlineLevel="0" collapsed="false">
      <c r="A13" s="5"/>
      <c r="B13" s="9" t="s">
        <v>12</v>
      </c>
      <c r="C13" s="10" t="n">
        <v>742</v>
      </c>
      <c r="D13" s="11" t="n">
        <v>1</v>
      </c>
    </row>
    <row r="14" customFormat="false" ht="15" hidden="false" customHeight="true" outlineLevel="0" collapsed="false">
      <c r="A14" s="12" t="s">
        <v>13</v>
      </c>
      <c r="B14" s="9" t="s">
        <v>14</v>
      </c>
      <c r="C14" s="10" t="n">
        <v>79</v>
      </c>
      <c r="D14" s="11" t="n">
        <v>0.106469002695418</v>
      </c>
    </row>
    <row r="15" customFormat="false" ht="15" hidden="false" customHeight="false" outlineLevel="0" collapsed="false">
      <c r="A15" s="12"/>
      <c r="B15" s="9" t="s">
        <v>15</v>
      </c>
      <c r="C15" s="10" t="n">
        <v>140</v>
      </c>
      <c r="D15" s="11" t="n">
        <v>0.188679245283019</v>
      </c>
    </row>
    <row r="16" customFormat="false" ht="15" hidden="false" customHeight="false" outlineLevel="0" collapsed="false">
      <c r="A16" s="12"/>
      <c r="B16" s="9" t="s">
        <v>568</v>
      </c>
      <c r="C16" s="10" t="n">
        <v>219</v>
      </c>
      <c r="D16" s="11" t="n">
        <v>0.295148247978437</v>
      </c>
    </row>
    <row r="17" customFormat="false" ht="15" hidden="false" customHeight="false" outlineLevel="0" collapsed="false">
      <c r="A17" s="12"/>
      <c r="B17" s="9" t="s">
        <v>16</v>
      </c>
      <c r="C17" s="10" t="n">
        <v>363</v>
      </c>
      <c r="D17" s="11" t="n">
        <v>0.48921832884097</v>
      </c>
    </row>
    <row r="18" customFormat="false" ht="15" hidden="false" customHeight="false" outlineLevel="0" collapsed="false">
      <c r="A18" s="12"/>
      <c r="B18" s="9" t="s">
        <v>17</v>
      </c>
      <c r="C18" s="10" t="n">
        <v>67</v>
      </c>
      <c r="D18" s="11" t="n">
        <v>0.0902964959568733</v>
      </c>
    </row>
    <row r="19" customFormat="false" ht="24" hidden="false" customHeight="false" outlineLevel="0" collapsed="false">
      <c r="A19" s="12"/>
      <c r="B19" s="9" t="s">
        <v>18</v>
      </c>
      <c r="C19" s="10" t="n">
        <v>21</v>
      </c>
      <c r="D19" s="11" t="n">
        <v>0.0283018867924528</v>
      </c>
    </row>
    <row r="20" customFormat="false" ht="15" hidden="false" customHeight="false" outlineLevel="0" collapsed="false">
      <c r="A20" s="12"/>
      <c r="B20" s="9" t="s">
        <v>574</v>
      </c>
      <c r="C20" s="10" t="n">
        <v>451</v>
      </c>
      <c r="D20" s="11" t="n">
        <v>0.607816711590297</v>
      </c>
    </row>
    <row r="21" customFormat="false" ht="24" hidden="false" customHeight="false" outlineLevel="0" collapsed="false">
      <c r="A21" s="12"/>
      <c r="B21" s="9" t="s">
        <v>10</v>
      </c>
      <c r="C21" s="10" t="n">
        <v>14</v>
      </c>
      <c r="D21" s="11" t="n">
        <v>0.0188679245283019</v>
      </c>
    </row>
    <row r="22" customFormat="false" ht="15" hidden="false" customHeight="false" outlineLevel="0" collapsed="false">
      <c r="A22" s="12"/>
      <c r="B22" s="9" t="s">
        <v>11</v>
      </c>
      <c r="C22" s="10" t="n">
        <v>58</v>
      </c>
      <c r="D22" s="11" t="n">
        <v>0.078167115902965</v>
      </c>
    </row>
    <row r="23" customFormat="false" ht="15" hidden="false" customHeight="false" outlineLevel="0" collapsed="false">
      <c r="A23" s="12"/>
      <c r="B23" s="9" t="s">
        <v>12</v>
      </c>
      <c r="C23" s="10" t="n">
        <v>742</v>
      </c>
      <c r="D23" s="11" t="n">
        <v>1</v>
      </c>
    </row>
    <row r="24" customFormat="false" ht="24" hidden="false" customHeight="true" outlineLevel="0" collapsed="false">
      <c r="A24" s="12" t="s">
        <v>19</v>
      </c>
      <c r="B24" s="9" t="s">
        <v>20</v>
      </c>
      <c r="C24" s="10" t="n">
        <v>0</v>
      </c>
      <c r="D24" s="11" t="n">
        <v>0</v>
      </c>
    </row>
    <row r="25" customFormat="false" ht="24" hidden="false" customHeight="false" outlineLevel="0" collapsed="false">
      <c r="A25" s="12"/>
      <c r="B25" s="9" t="s">
        <v>21</v>
      </c>
      <c r="C25" s="10" t="n">
        <v>33</v>
      </c>
      <c r="D25" s="11" t="n">
        <v>0.0444743935309973</v>
      </c>
    </row>
    <row r="26" customFormat="false" ht="15" hidden="false" customHeight="false" outlineLevel="0" collapsed="false">
      <c r="A26" s="12"/>
      <c r="B26" s="9" t="s">
        <v>568</v>
      </c>
      <c r="C26" s="10" t="n">
        <v>33</v>
      </c>
      <c r="D26" s="11" t="n">
        <v>0.0444743935309973</v>
      </c>
    </row>
    <row r="27" customFormat="false" ht="24" hidden="false" customHeight="false" outlineLevel="0" collapsed="false">
      <c r="A27" s="12"/>
      <c r="B27" s="9" t="s">
        <v>22</v>
      </c>
      <c r="C27" s="10" t="n">
        <v>248</v>
      </c>
      <c r="D27" s="11" t="n">
        <v>0.334231805929919</v>
      </c>
    </row>
    <row r="28" customFormat="false" ht="24" hidden="false" customHeight="false" outlineLevel="0" collapsed="false">
      <c r="A28" s="12"/>
      <c r="B28" s="9" t="s">
        <v>23</v>
      </c>
      <c r="C28" s="10" t="n">
        <v>233</v>
      </c>
      <c r="D28" s="11" t="n">
        <v>0.314016172506739</v>
      </c>
    </row>
    <row r="29" customFormat="false" ht="24" hidden="false" customHeight="false" outlineLevel="0" collapsed="false">
      <c r="A29" s="12"/>
      <c r="B29" s="9" t="s">
        <v>24</v>
      </c>
      <c r="C29" s="10" t="n">
        <v>199</v>
      </c>
      <c r="D29" s="11" t="n">
        <v>0.268194070080863</v>
      </c>
    </row>
    <row r="30" customFormat="false" ht="15" hidden="false" customHeight="false" outlineLevel="0" collapsed="false">
      <c r="A30" s="12"/>
      <c r="B30" s="9" t="s">
        <v>574</v>
      </c>
      <c r="C30" s="10" t="n">
        <v>680</v>
      </c>
      <c r="D30" s="11" t="n">
        <v>0.91644204851752</v>
      </c>
    </row>
    <row r="31" customFormat="false" ht="24" hidden="false" customHeight="false" outlineLevel="0" collapsed="false">
      <c r="A31" s="12"/>
      <c r="B31" s="9" t="s">
        <v>10</v>
      </c>
      <c r="C31" s="10" t="n">
        <v>4</v>
      </c>
      <c r="D31" s="11" t="n">
        <v>0.00539083557951482</v>
      </c>
    </row>
    <row r="32" customFormat="false" ht="15" hidden="false" customHeight="false" outlineLevel="0" collapsed="false">
      <c r="A32" s="12"/>
      <c r="B32" s="9" t="s">
        <v>11</v>
      </c>
      <c r="C32" s="10" t="n">
        <v>25</v>
      </c>
      <c r="D32" s="11" t="n">
        <v>0.0336927223719677</v>
      </c>
    </row>
    <row r="33" customFormat="false" ht="15" hidden="false" customHeight="false" outlineLevel="0" collapsed="false">
      <c r="A33" s="12"/>
      <c r="B33" s="9" t="s">
        <v>12</v>
      </c>
      <c r="C33" s="10" t="n">
        <v>742</v>
      </c>
      <c r="D33" s="11" t="n">
        <v>1</v>
      </c>
    </row>
    <row r="34" customFormat="false" ht="36" hidden="false" customHeight="true" outlineLevel="0" collapsed="false">
      <c r="A34" s="12" t="s">
        <v>25</v>
      </c>
      <c r="B34" s="9" t="s">
        <v>26</v>
      </c>
      <c r="C34" s="10" t="n">
        <v>7</v>
      </c>
      <c r="D34" s="11" t="n">
        <v>0.00943396226415094</v>
      </c>
    </row>
    <row r="35" customFormat="false" ht="24" hidden="false" customHeight="false" outlineLevel="0" collapsed="false">
      <c r="A35" s="12"/>
      <c r="B35" s="9" t="s">
        <v>27</v>
      </c>
      <c r="C35" s="10" t="n">
        <v>24</v>
      </c>
      <c r="D35" s="11" t="n">
        <v>0.032345013477089</v>
      </c>
    </row>
    <row r="36" customFormat="false" ht="15" hidden="false" customHeight="false" outlineLevel="0" collapsed="false">
      <c r="A36" s="12"/>
      <c r="B36" s="9" t="s">
        <v>568</v>
      </c>
      <c r="C36" s="10" t="n">
        <v>31</v>
      </c>
      <c r="D36" s="11" t="n">
        <v>0.0417789757412399</v>
      </c>
    </row>
    <row r="37" customFormat="false" ht="48" hidden="false" customHeight="false" outlineLevel="0" collapsed="false">
      <c r="A37" s="12"/>
      <c r="B37" s="9" t="s">
        <v>28</v>
      </c>
      <c r="C37" s="10" t="n">
        <v>67</v>
      </c>
      <c r="D37" s="11" t="n">
        <v>0.0902964959568733</v>
      </c>
    </row>
    <row r="38" customFormat="false" ht="15" hidden="false" customHeight="false" outlineLevel="0" collapsed="false">
      <c r="A38" s="12"/>
      <c r="B38" s="9" t="s">
        <v>29</v>
      </c>
      <c r="C38" s="10" t="n">
        <v>366</v>
      </c>
      <c r="D38" s="11" t="n">
        <v>0.493261455525606</v>
      </c>
    </row>
    <row r="39" customFormat="false" ht="24" hidden="false" customHeight="false" outlineLevel="0" collapsed="false">
      <c r="A39" s="12"/>
      <c r="B39" s="9" t="s">
        <v>30</v>
      </c>
      <c r="C39" s="10" t="n">
        <v>253</v>
      </c>
      <c r="D39" s="11" t="n">
        <v>0.340970350404313</v>
      </c>
    </row>
    <row r="40" customFormat="false" ht="15" hidden="false" customHeight="false" outlineLevel="0" collapsed="false">
      <c r="A40" s="12"/>
      <c r="B40" s="9" t="s">
        <v>574</v>
      </c>
      <c r="C40" s="10" t="n">
        <v>686</v>
      </c>
      <c r="D40" s="11" t="n">
        <v>0.924528301886793</v>
      </c>
    </row>
    <row r="41" customFormat="false" ht="24" hidden="false" customHeight="false" outlineLevel="0" collapsed="false">
      <c r="A41" s="12"/>
      <c r="B41" s="9" t="s">
        <v>10</v>
      </c>
      <c r="C41" s="10" t="n">
        <v>11</v>
      </c>
      <c r="D41" s="11" t="n">
        <v>0.0148247978436658</v>
      </c>
    </row>
    <row r="42" customFormat="false" ht="15" hidden="false" customHeight="false" outlineLevel="0" collapsed="false">
      <c r="A42" s="12"/>
      <c r="B42" s="9" t="s">
        <v>11</v>
      </c>
      <c r="C42" s="10" t="n">
        <v>14</v>
      </c>
      <c r="D42" s="11" t="n">
        <v>0.0188679245283019</v>
      </c>
    </row>
    <row r="43" customFormat="false" ht="15" hidden="false" customHeight="false" outlineLevel="0" collapsed="false">
      <c r="A43" s="12"/>
      <c r="B43" s="9" t="s">
        <v>12</v>
      </c>
      <c r="C43" s="10" t="n">
        <v>742</v>
      </c>
      <c r="D43" s="11" t="n">
        <v>1</v>
      </c>
    </row>
    <row r="44" customFormat="false" ht="36" hidden="false" customHeight="true" outlineLevel="0" collapsed="false">
      <c r="A44" s="12" t="s">
        <v>31</v>
      </c>
      <c r="B44" s="9" t="s">
        <v>26</v>
      </c>
      <c r="C44" s="10" t="n">
        <v>5</v>
      </c>
      <c r="D44" s="11" t="n">
        <v>0.00673854447439353</v>
      </c>
    </row>
    <row r="45" customFormat="false" ht="24" hidden="false" customHeight="false" outlineLevel="0" collapsed="false">
      <c r="A45" s="12"/>
      <c r="B45" s="9" t="s">
        <v>27</v>
      </c>
      <c r="C45" s="10" t="n">
        <v>18</v>
      </c>
      <c r="D45" s="11" t="n">
        <v>0.0242587601078167</v>
      </c>
    </row>
    <row r="46" customFormat="false" ht="15" hidden="false" customHeight="false" outlineLevel="0" collapsed="false">
      <c r="A46" s="12"/>
      <c r="B46" s="9" t="s">
        <v>568</v>
      </c>
      <c r="C46" s="10" t="n">
        <v>23</v>
      </c>
      <c r="D46" s="11" t="n">
        <v>0.0309973045822102</v>
      </c>
    </row>
    <row r="47" customFormat="false" ht="48" hidden="false" customHeight="false" outlineLevel="0" collapsed="false">
      <c r="A47" s="12"/>
      <c r="B47" s="9" t="s">
        <v>28</v>
      </c>
      <c r="C47" s="10" t="n">
        <v>61</v>
      </c>
      <c r="D47" s="11" t="n">
        <v>0.0822102425876011</v>
      </c>
    </row>
    <row r="48" customFormat="false" ht="15" hidden="false" customHeight="false" outlineLevel="0" collapsed="false">
      <c r="A48" s="12"/>
      <c r="B48" s="9" t="s">
        <v>29</v>
      </c>
      <c r="C48" s="10" t="n">
        <v>388</v>
      </c>
      <c r="D48" s="11" t="n">
        <v>0.522911051212938</v>
      </c>
    </row>
    <row r="49" customFormat="false" ht="24" hidden="false" customHeight="false" outlineLevel="0" collapsed="false">
      <c r="A49" s="12"/>
      <c r="B49" s="9" t="s">
        <v>30</v>
      </c>
      <c r="C49" s="10" t="n">
        <v>239</v>
      </c>
      <c r="D49" s="11" t="n">
        <v>0.322102425876011</v>
      </c>
    </row>
    <row r="50" customFormat="false" ht="15" hidden="false" customHeight="false" outlineLevel="0" collapsed="false">
      <c r="A50" s="12"/>
      <c r="B50" s="9" t="s">
        <v>574</v>
      </c>
      <c r="C50" s="10" t="n">
        <v>688</v>
      </c>
      <c r="D50" s="11" t="n">
        <v>0.92722371967655</v>
      </c>
    </row>
    <row r="51" customFormat="false" ht="24" hidden="false" customHeight="false" outlineLevel="0" collapsed="false">
      <c r="A51" s="12"/>
      <c r="B51" s="9" t="s">
        <v>10</v>
      </c>
      <c r="C51" s="10" t="n">
        <v>10</v>
      </c>
      <c r="D51" s="11" t="n">
        <v>0.0134770889487871</v>
      </c>
    </row>
    <row r="52" customFormat="false" ht="15" hidden="false" customHeight="false" outlineLevel="0" collapsed="false">
      <c r="A52" s="12"/>
      <c r="B52" s="9" t="s">
        <v>11</v>
      </c>
      <c r="C52" s="10" t="n">
        <v>21</v>
      </c>
      <c r="D52" s="11" t="n">
        <v>0.0283018867924528</v>
      </c>
    </row>
    <row r="53" customFormat="false" ht="15" hidden="false" customHeight="false" outlineLevel="0" collapsed="false">
      <c r="A53" s="12"/>
      <c r="B53" s="9" t="s">
        <v>12</v>
      </c>
      <c r="C53" s="10" t="n">
        <v>742</v>
      </c>
      <c r="D53" s="11" t="n">
        <v>1</v>
      </c>
    </row>
    <row r="54" customFormat="false" ht="36" hidden="false" customHeight="true" outlineLevel="0" collapsed="false">
      <c r="A54" s="12" t="s">
        <v>32</v>
      </c>
      <c r="B54" s="9" t="s">
        <v>26</v>
      </c>
      <c r="C54" s="10" t="n">
        <v>4</v>
      </c>
      <c r="D54" s="11" t="n">
        <v>0.00539083557951482</v>
      </c>
    </row>
    <row r="55" customFormat="false" ht="24" hidden="false" customHeight="false" outlineLevel="0" collapsed="false">
      <c r="A55" s="12"/>
      <c r="B55" s="9" t="s">
        <v>27</v>
      </c>
      <c r="C55" s="10" t="n">
        <v>25</v>
      </c>
      <c r="D55" s="11" t="n">
        <v>0.0336927223719677</v>
      </c>
    </row>
    <row r="56" customFormat="false" ht="15" hidden="false" customHeight="false" outlineLevel="0" collapsed="false">
      <c r="A56" s="12"/>
      <c r="B56" s="9" t="s">
        <v>568</v>
      </c>
      <c r="C56" s="10" t="n">
        <v>29</v>
      </c>
      <c r="D56" s="11" t="n">
        <v>0.0390835579514825</v>
      </c>
    </row>
    <row r="57" customFormat="false" ht="48" hidden="false" customHeight="false" outlineLevel="0" collapsed="false">
      <c r="A57" s="12"/>
      <c r="B57" s="9" t="s">
        <v>28</v>
      </c>
      <c r="C57" s="10" t="n">
        <v>89</v>
      </c>
      <c r="D57" s="11" t="n">
        <v>0.119946091644205</v>
      </c>
    </row>
    <row r="58" customFormat="false" ht="15" hidden="false" customHeight="false" outlineLevel="0" collapsed="false">
      <c r="A58" s="12"/>
      <c r="B58" s="9" t="s">
        <v>29</v>
      </c>
      <c r="C58" s="10" t="n">
        <v>405</v>
      </c>
      <c r="D58" s="11" t="n">
        <v>0.545822102425876</v>
      </c>
    </row>
    <row r="59" customFormat="false" ht="24" hidden="false" customHeight="false" outlineLevel="0" collapsed="false">
      <c r="A59" s="12"/>
      <c r="B59" s="9" t="s">
        <v>30</v>
      </c>
      <c r="C59" s="10" t="n">
        <v>206</v>
      </c>
      <c r="D59" s="11" t="n">
        <v>0.277628032345014</v>
      </c>
    </row>
    <row r="60" customFormat="false" ht="15" hidden="false" customHeight="false" outlineLevel="0" collapsed="false">
      <c r="A60" s="12"/>
      <c r="B60" s="9" t="s">
        <v>574</v>
      </c>
      <c r="C60" s="10" t="n">
        <v>700</v>
      </c>
      <c r="D60" s="11" t="n">
        <v>0.943396226415094</v>
      </c>
    </row>
    <row r="61" customFormat="false" ht="24" hidden="false" customHeight="false" outlineLevel="0" collapsed="false">
      <c r="A61" s="12"/>
      <c r="B61" s="9" t="s">
        <v>10</v>
      </c>
      <c r="C61" s="10" t="n">
        <v>3</v>
      </c>
      <c r="D61" s="11" t="n">
        <v>0.00404312668463612</v>
      </c>
    </row>
    <row r="62" customFormat="false" ht="15" hidden="false" customHeight="false" outlineLevel="0" collapsed="false">
      <c r="A62" s="12"/>
      <c r="B62" s="9" t="s">
        <v>11</v>
      </c>
      <c r="C62" s="10" t="n">
        <v>10</v>
      </c>
      <c r="D62" s="11" t="n">
        <v>0.0134770889487871</v>
      </c>
    </row>
    <row r="63" customFormat="false" ht="15" hidden="false" customHeight="false" outlineLevel="0" collapsed="false">
      <c r="A63" s="12"/>
      <c r="B63" s="9" t="s">
        <v>12</v>
      </c>
      <c r="C63" s="10" t="n">
        <v>742</v>
      </c>
      <c r="D63" s="11" t="n">
        <v>1</v>
      </c>
    </row>
    <row r="64" customFormat="false" ht="36" hidden="false" customHeight="true" outlineLevel="0" collapsed="false">
      <c r="A64" s="12" t="s">
        <v>33</v>
      </c>
      <c r="B64" s="9" t="s">
        <v>26</v>
      </c>
      <c r="C64" s="10" t="n">
        <v>4</v>
      </c>
      <c r="D64" s="11" t="n">
        <v>0.00539083557951482</v>
      </c>
    </row>
    <row r="65" customFormat="false" ht="24" hidden="false" customHeight="false" outlineLevel="0" collapsed="false">
      <c r="A65" s="12"/>
      <c r="B65" s="9" t="s">
        <v>27</v>
      </c>
      <c r="C65" s="10" t="n">
        <v>11</v>
      </c>
      <c r="D65" s="11" t="n">
        <v>0.0148247978436658</v>
      </c>
    </row>
    <row r="66" customFormat="false" ht="15" hidden="false" customHeight="false" outlineLevel="0" collapsed="false">
      <c r="A66" s="12"/>
      <c r="B66" s="9" t="s">
        <v>568</v>
      </c>
      <c r="C66" s="10" t="n">
        <v>15</v>
      </c>
      <c r="D66" s="11" t="n">
        <v>0.0202156334231806</v>
      </c>
    </row>
    <row r="67" customFormat="false" ht="48" hidden="false" customHeight="false" outlineLevel="0" collapsed="false">
      <c r="A67" s="12"/>
      <c r="B67" s="9" t="s">
        <v>28</v>
      </c>
      <c r="C67" s="10" t="n">
        <v>84</v>
      </c>
      <c r="D67" s="11" t="n">
        <v>0.113207547169811</v>
      </c>
    </row>
    <row r="68" customFormat="false" ht="15" hidden="false" customHeight="false" outlineLevel="0" collapsed="false">
      <c r="A68" s="12"/>
      <c r="B68" s="9" t="s">
        <v>29</v>
      </c>
      <c r="C68" s="10" t="n">
        <v>438</v>
      </c>
      <c r="D68" s="11" t="n">
        <v>0.590296495956873</v>
      </c>
    </row>
    <row r="69" customFormat="false" ht="24" hidden="false" customHeight="false" outlineLevel="0" collapsed="false">
      <c r="A69" s="12"/>
      <c r="B69" s="9" t="s">
        <v>30</v>
      </c>
      <c r="C69" s="10" t="n">
        <v>194</v>
      </c>
      <c r="D69" s="11" t="n">
        <v>0.261455525606469</v>
      </c>
    </row>
    <row r="70" customFormat="false" ht="15" hidden="false" customHeight="false" outlineLevel="0" collapsed="false">
      <c r="A70" s="12"/>
      <c r="B70" s="9" t="s">
        <v>574</v>
      </c>
      <c r="C70" s="10" t="n">
        <v>716</v>
      </c>
      <c r="D70" s="11" t="n">
        <v>0.964959568733154</v>
      </c>
    </row>
    <row r="71" customFormat="false" ht="24" hidden="false" customHeight="false" outlineLevel="0" collapsed="false">
      <c r="A71" s="12"/>
      <c r="B71" s="9" t="s">
        <v>10</v>
      </c>
      <c r="C71" s="10" t="n">
        <v>1</v>
      </c>
      <c r="D71" s="11" t="n">
        <v>0.00134770889487871</v>
      </c>
    </row>
    <row r="72" customFormat="false" ht="15" hidden="false" customHeight="false" outlineLevel="0" collapsed="false">
      <c r="A72" s="12"/>
      <c r="B72" s="9" t="s">
        <v>11</v>
      </c>
      <c r="C72" s="10" t="n">
        <v>10</v>
      </c>
      <c r="D72" s="11" t="n">
        <v>0.0134770889487871</v>
      </c>
    </row>
    <row r="73" customFormat="false" ht="15" hidden="false" customHeight="false" outlineLevel="0" collapsed="false">
      <c r="A73" s="12"/>
      <c r="B73" s="9" t="s">
        <v>12</v>
      </c>
      <c r="C73" s="10" t="n">
        <v>742</v>
      </c>
      <c r="D73" s="11" t="n">
        <v>1</v>
      </c>
    </row>
    <row r="74" customFormat="false" ht="36" hidden="false" customHeight="true" outlineLevel="0" collapsed="false">
      <c r="A74" s="12" t="s">
        <v>34</v>
      </c>
      <c r="B74" s="9" t="s">
        <v>26</v>
      </c>
      <c r="C74" s="10" t="n">
        <v>2</v>
      </c>
      <c r="D74" s="11" t="n">
        <v>0.00269541778975741</v>
      </c>
    </row>
    <row r="75" customFormat="false" ht="24" hidden="false" customHeight="false" outlineLevel="0" collapsed="false">
      <c r="A75" s="12"/>
      <c r="B75" s="9" t="s">
        <v>27</v>
      </c>
      <c r="C75" s="10" t="n">
        <v>16</v>
      </c>
      <c r="D75" s="11" t="n">
        <v>0.0215633423180593</v>
      </c>
    </row>
    <row r="76" customFormat="false" ht="15" hidden="false" customHeight="false" outlineLevel="0" collapsed="false">
      <c r="A76" s="12"/>
      <c r="B76" s="9" t="s">
        <v>568</v>
      </c>
      <c r="C76" s="10" t="n">
        <v>18</v>
      </c>
      <c r="D76" s="11" t="n">
        <v>0.0242587601078167</v>
      </c>
    </row>
    <row r="77" customFormat="false" ht="48" hidden="false" customHeight="false" outlineLevel="0" collapsed="false">
      <c r="A77" s="12"/>
      <c r="B77" s="9" t="s">
        <v>28</v>
      </c>
      <c r="C77" s="10" t="n">
        <v>91</v>
      </c>
      <c r="D77" s="11" t="n">
        <v>0.122641509433962</v>
      </c>
    </row>
    <row r="78" customFormat="false" ht="15" hidden="false" customHeight="false" outlineLevel="0" collapsed="false">
      <c r="A78" s="12"/>
      <c r="B78" s="9" t="s">
        <v>29</v>
      </c>
      <c r="C78" s="10" t="n">
        <v>416</v>
      </c>
      <c r="D78" s="11" t="n">
        <v>0.560646900269542</v>
      </c>
    </row>
    <row r="79" customFormat="false" ht="24" hidden="false" customHeight="false" outlineLevel="0" collapsed="false">
      <c r="A79" s="12"/>
      <c r="B79" s="9" t="s">
        <v>30</v>
      </c>
      <c r="C79" s="10" t="n">
        <v>201</v>
      </c>
      <c r="D79" s="11" t="n">
        <v>0.27088948787062</v>
      </c>
    </row>
    <row r="80" customFormat="false" ht="15" hidden="false" customHeight="false" outlineLevel="0" collapsed="false">
      <c r="A80" s="12"/>
      <c r="B80" s="9" t="s">
        <v>574</v>
      </c>
      <c r="C80" s="10" t="n">
        <v>708</v>
      </c>
      <c r="D80" s="11" t="n">
        <v>0.954177897574124</v>
      </c>
    </row>
    <row r="81" customFormat="false" ht="24" hidden="false" customHeight="false" outlineLevel="0" collapsed="false">
      <c r="A81" s="12"/>
      <c r="B81" s="9" t="s">
        <v>10</v>
      </c>
      <c r="C81" s="10" t="n">
        <v>4</v>
      </c>
      <c r="D81" s="11" t="n">
        <v>0.00539083557951482</v>
      </c>
    </row>
    <row r="82" customFormat="false" ht="15" hidden="false" customHeight="false" outlineLevel="0" collapsed="false">
      <c r="A82" s="12"/>
      <c r="B82" s="9" t="s">
        <v>11</v>
      </c>
      <c r="C82" s="10" t="n">
        <v>12</v>
      </c>
      <c r="D82" s="11" t="n">
        <v>0.0161725067385445</v>
      </c>
    </row>
    <row r="83" customFormat="false" ht="15" hidden="false" customHeight="false" outlineLevel="0" collapsed="false">
      <c r="A83" s="12"/>
      <c r="B83" s="9" t="s">
        <v>12</v>
      </c>
      <c r="C83" s="10" t="n">
        <v>742</v>
      </c>
      <c r="D83" s="11" t="n">
        <v>1</v>
      </c>
    </row>
    <row r="84" customFormat="false" ht="36" hidden="false" customHeight="true" outlineLevel="0" collapsed="false">
      <c r="A84" s="12" t="s">
        <v>35</v>
      </c>
      <c r="B84" s="9" t="s">
        <v>26</v>
      </c>
      <c r="C84" s="10" t="n">
        <v>3</v>
      </c>
      <c r="D84" s="11" t="n">
        <v>0.00404312668463612</v>
      </c>
    </row>
    <row r="85" customFormat="false" ht="24" hidden="false" customHeight="false" outlineLevel="0" collapsed="false">
      <c r="A85" s="12"/>
      <c r="B85" s="9" t="s">
        <v>27</v>
      </c>
      <c r="C85" s="10" t="n">
        <v>20</v>
      </c>
      <c r="D85" s="11" t="n">
        <v>0.0269541778975741</v>
      </c>
    </row>
    <row r="86" customFormat="false" ht="15" hidden="false" customHeight="false" outlineLevel="0" collapsed="false">
      <c r="A86" s="12"/>
      <c r="B86" s="9" t="s">
        <v>568</v>
      </c>
      <c r="C86" s="10" t="n">
        <v>23</v>
      </c>
      <c r="D86" s="11" t="n">
        <v>0.0309973045822102</v>
      </c>
    </row>
    <row r="87" customFormat="false" ht="48" hidden="false" customHeight="false" outlineLevel="0" collapsed="false">
      <c r="A87" s="12"/>
      <c r="B87" s="9" t="s">
        <v>28</v>
      </c>
      <c r="C87" s="10" t="n">
        <v>109</v>
      </c>
      <c r="D87" s="11" t="n">
        <v>0.146900269541779</v>
      </c>
    </row>
    <row r="88" customFormat="false" ht="15" hidden="false" customHeight="false" outlineLevel="0" collapsed="false">
      <c r="A88" s="12"/>
      <c r="B88" s="9" t="s">
        <v>29</v>
      </c>
      <c r="C88" s="10" t="n">
        <v>436</v>
      </c>
      <c r="D88" s="11" t="n">
        <v>0.587601078167116</v>
      </c>
    </row>
    <row r="89" customFormat="false" ht="24" hidden="false" customHeight="false" outlineLevel="0" collapsed="false">
      <c r="A89" s="12"/>
      <c r="B89" s="9" t="s">
        <v>30</v>
      </c>
      <c r="C89" s="10" t="n">
        <v>153</v>
      </c>
      <c r="D89" s="11" t="n">
        <v>0.206199460916442</v>
      </c>
    </row>
    <row r="90" customFormat="false" ht="15" hidden="false" customHeight="false" outlineLevel="0" collapsed="false">
      <c r="A90" s="12"/>
      <c r="B90" s="9" t="s">
        <v>574</v>
      </c>
      <c r="C90" s="10" t="n">
        <v>698</v>
      </c>
      <c r="D90" s="11" t="n">
        <v>0.940700808625337</v>
      </c>
    </row>
    <row r="91" customFormat="false" ht="24" hidden="false" customHeight="false" outlineLevel="0" collapsed="false">
      <c r="A91" s="12"/>
      <c r="B91" s="9" t="s">
        <v>10</v>
      </c>
      <c r="C91" s="10" t="n">
        <v>7</v>
      </c>
      <c r="D91" s="11" t="n">
        <v>0.00943396226415094</v>
      </c>
    </row>
    <row r="92" customFormat="false" ht="15" hidden="false" customHeight="false" outlineLevel="0" collapsed="false">
      <c r="A92" s="12"/>
      <c r="B92" s="9" t="s">
        <v>11</v>
      </c>
      <c r="C92" s="10" t="n">
        <v>14</v>
      </c>
      <c r="D92" s="11" t="n">
        <v>0.0188679245283019</v>
      </c>
    </row>
    <row r="93" customFormat="false" ht="15" hidden="false" customHeight="false" outlineLevel="0" collapsed="false">
      <c r="A93" s="12"/>
      <c r="B93" s="9" t="s">
        <v>12</v>
      </c>
      <c r="C93" s="10" t="n">
        <v>742</v>
      </c>
      <c r="D93" s="11" t="n">
        <v>1</v>
      </c>
    </row>
    <row r="94" customFormat="false" ht="36" hidden="false" customHeight="true" outlineLevel="0" collapsed="false">
      <c r="A94" s="12" t="s">
        <v>36</v>
      </c>
      <c r="B94" s="9" t="s">
        <v>26</v>
      </c>
      <c r="C94" s="10" t="n">
        <v>9</v>
      </c>
      <c r="D94" s="11" t="n">
        <v>0.0121293800539084</v>
      </c>
    </row>
    <row r="95" customFormat="false" ht="24" hidden="false" customHeight="false" outlineLevel="0" collapsed="false">
      <c r="A95" s="12"/>
      <c r="B95" s="9" t="s">
        <v>27</v>
      </c>
      <c r="C95" s="10" t="n">
        <v>41</v>
      </c>
      <c r="D95" s="11" t="n">
        <v>0.055256064690027</v>
      </c>
    </row>
    <row r="96" customFormat="false" ht="15" hidden="false" customHeight="false" outlineLevel="0" collapsed="false">
      <c r="A96" s="12"/>
      <c r="B96" s="9" t="s">
        <v>568</v>
      </c>
      <c r="C96" s="10" t="n">
        <v>50</v>
      </c>
      <c r="D96" s="11" t="n">
        <v>0.0673854447439353</v>
      </c>
    </row>
    <row r="97" customFormat="false" ht="48" hidden="false" customHeight="false" outlineLevel="0" collapsed="false">
      <c r="A97" s="12"/>
      <c r="B97" s="9" t="s">
        <v>28</v>
      </c>
      <c r="C97" s="10" t="n">
        <v>111</v>
      </c>
      <c r="D97" s="11" t="n">
        <v>0.149595687331536</v>
      </c>
    </row>
    <row r="98" customFormat="false" ht="15" hidden="false" customHeight="false" outlineLevel="0" collapsed="false">
      <c r="A98" s="12"/>
      <c r="B98" s="9" t="s">
        <v>29</v>
      </c>
      <c r="C98" s="10" t="n">
        <v>416</v>
      </c>
      <c r="D98" s="11" t="n">
        <v>0.560646900269542</v>
      </c>
    </row>
    <row r="99" customFormat="false" ht="24" hidden="false" customHeight="false" outlineLevel="0" collapsed="false">
      <c r="A99" s="12"/>
      <c r="B99" s="9" t="s">
        <v>30</v>
      </c>
      <c r="C99" s="10" t="n">
        <v>142</v>
      </c>
      <c r="D99" s="11" t="n">
        <v>0.191374663072776</v>
      </c>
    </row>
    <row r="100" customFormat="false" ht="15" hidden="false" customHeight="false" outlineLevel="0" collapsed="false">
      <c r="A100" s="12"/>
      <c r="B100" s="9" t="s">
        <v>574</v>
      </c>
      <c r="C100" s="10" t="n">
        <v>669</v>
      </c>
      <c r="D100" s="11" t="n">
        <v>0.901617250673855</v>
      </c>
    </row>
    <row r="101" customFormat="false" ht="24" hidden="false" customHeight="false" outlineLevel="0" collapsed="false">
      <c r="A101" s="12"/>
      <c r="B101" s="9" t="s">
        <v>10</v>
      </c>
      <c r="C101" s="10" t="n">
        <v>6</v>
      </c>
      <c r="D101" s="11" t="n">
        <v>0.00808625336927224</v>
      </c>
    </row>
    <row r="102" customFormat="false" ht="15" hidden="false" customHeight="false" outlineLevel="0" collapsed="false">
      <c r="A102" s="12"/>
      <c r="B102" s="9" t="s">
        <v>11</v>
      </c>
      <c r="C102" s="10" t="n">
        <v>17</v>
      </c>
      <c r="D102" s="11" t="n">
        <v>0.022911051212938</v>
      </c>
    </row>
    <row r="103" customFormat="false" ht="15" hidden="false" customHeight="false" outlineLevel="0" collapsed="false">
      <c r="A103" s="12"/>
      <c r="B103" s="9" t="s">
        <v>12</v>
      </c>
      <c r="C103" s="10" t="n">
        <v>742</v>
      </c>
      <c r="D103" s="11" t="n">
        <v>1</v>
      </c>
    </row>
    <row r="104" customFormat="false" ht="36" hidden="false" customHeight="true" outlineLevel="0" collapsed="false">
      <c r="A104" s="12" t="s">
        <v>37</v>
      </c>
      <c r="B104" s="9" t="s">
        <v>26</v>
      </c>
      <c r="C104" s="10" t="n">
        <v>2</v>
      </c>
      <c r="D104" s="11" t="n">
        <v>0.00269541778975741</v>
      </c>
    </row>
    <row r="105" customFormat="false" ht="24" hidden="false" customHeight="false" outlineLevel="0" collapsed="false">
      <c r="A105" s="12"/>
      <c r="B105" s="9" t="s">
        <v>27</v>
      </c>
      <c r="C105" s="10" t="n">
        <v>5</v>
      </c>
      <c r="D105" s="11" t="n">
        <v>0.00673854447439353</v>
      </c>
    </row>
    <row r="106" customFormat="false" ht="15" hidden="false" customHeight="false" outlineLevel="0" collapsed="false">
      <c r="A106" s="12"/>
      <c r="B106" s="9" t="s">
        <v>568</v>
      </c>
      <c r="C106" s="10" t="n">
        <v>7</v>
      </c>
      <c r="D106" s="11" t="n">
        <v>0.00943396226415094</v>
      </c>
    </row>
    <row r="107" customFormat="false" ht="48" hidden="false" customHeight="false" outlineLevel="0" collapsed="false">
      <c r="A107" s="12"/>
      <c r="B107" s="9" t="s">
        <v>28</v>
      </c>
      <c r="C107" s="10" t="n">
        <v>20</v>
      </c>
      <c r="D107" s="11" t="n">
        <v>0.0269541778975741</v>
      </c>
    </row>
    <row r="108" customFormat="false" ht="15" hidden="false" customHeight="false" outlineLevel="0" collapsed="false">
      <c r="A108" s="12"/>
      <c r="B108" s="9" t="s">
        <v>29</v>
      </c>
      <c r="C108" s="10" t="n">
        <v>320</v>
      </c>
      <c r="D108" s="11" t="n">
        <v>0.431266846361186</v>
      </c>
    </row>
    <row r="109" customFormat="false" ht="24" hidden="false" customHeight="false" outlineLevel="0" collapsed="false">
      <c r="A109" s="12"/>
      <c r="B109" s="9" t="s">
        <v>30</v>
      </c>
      <c r="C109" s="10" t="n">
        <v>393</v>
      </c>
      <c r="D109" s="11" t="n">
        <v>0.529649595687332</v>
      </c>
    </row>
    <row r="110" customFormat="false" ht="15" hidden="false" customHeight="false" outlineLevel="0" collapsed="false">
      <c r="A110" s="12"/>
      <c r="B110" s="9" t="s">
        <v>574</v>
      </c>
      <c r="C110" s="10" t="n">
        <v>733</v>
      </c>
      <c r="D110" s="11" t="n">
        <v>0.987870619946092</v>
      </c>
    </row>
    <row r="111" customFormat="false" ht="24" hidden="false" customHeight="false" outlineLevel="0" collapsed="false">
      <c r="A111" s="12"/>
      <c r="B111" s="9" t="s">
        <v>10</v>
      </c>
      <c r="C111" s="10" t="n">
        <v>1</v>
      </c>
      <c r="D111" s="11" t="n">
        <v>0.00134770889487871</v>
      </c>
    </row>
    <row r="112" customFormat="false" ht="15" hidden="false" customHeight="false" outlineLevel="0" collapsed="false">
      <c r="A112" s="12"/>
      <c r="B112" s="9" t="s">
        <v>11</v>
      </c>
      <c r="C112" s="10" t="n">
        <v>1</v>
      </c>
      <c r="D112" s="11" t="n">
        <v>0.00134770889487871</v>
      </c>
    </row>
    <row r="113" customFormat="false" ht="15" hidden="false" customHeight="false" outlineLevel="0" collapsed="false">
      <c r="A113" s="12"/>
      <c r="B113" s="9" t="s">
        <v>12</v>
      </c>
      <c r="C113" s="10" t="n">
        <v>742</v>
      </c>
      <c r="D113" s="11" t="n">
        <v>1</v>
      </c>
    </row>
    <row r="114" customFormat="false" ht="36" hidden="false" customHeight="true" outlineLevel="0" collapsed="false">
      <c r="A114" s="12" t="s">
        <v>38</v>
      </c>
      <c r="B114" s="9" t="s">
        <v>26</v>
      </c>
      <c r="C114" s="10" t="n">
        <v>3</v>
      </c>
      <c r="D114" s="11" t="n">
        <v>0.00404312668463612</v>
      </c>
    </row>
    <row r="115" customFormat="false" ht="24" hidden="false" customHeight="false" outlineLevel="0" collapsed="false">
      <c r="A115" s="12"/>
      <c r="B115" s="9" t="s">
        <v>27</v>
      </c>
      <c r="C115" s="10" t="n">
        <v>12</v>
      </c>
      <c r="D115" s="11" t="n">
        <v>0.0161725067385445</v>
      </c>
    </row>
    <row r="116" customFormat="false" ht="15" hidden="false" customHeight="false" outlineLevel="0" collapsed="false">
      <c r="A116" s="12"/>
      <c r="B116" s="9" t="s">
        <v>568</v>
      </c>
      <c r="C116" s="10" t="n">
        <v>15</v>
      </c>
      <c r="D116" s="11" t="n">
        <v>0.0202156334231806</v>
      </c>
    </row>
    <row r="117" customFormat="false" ht="48" hidden="false" customHeight="false" outlineLevel="0" collapsed="false">
      <c r="A117" s="12"/>
      <c r="B117" s="9" t="s">
        <v>28</v>
      </c>
      <c r="C117" s="10" t="n">
        <v>59</v>
      </c>
      <c r="D117" s="11" t="n">
        <v>0.0795148247978437</v>
      </c>
    </row>
    <row r="118" customFormat="false" ht="15" hidden="false" customHeight="false" outlineLevel="0" collapsed="false">
      <c r="A118" s="12"/>
      <c r="B118" s="9" t="s">
        <v>29</v>
      </c>
      <c r="C118" s="10" t="n">
        <v>387</v>
      </c>
      <c r="D118" s="11" t="n">
        <v>0.521563342318059</v>
      </c>
    </row>
    <row r="119" customFormat="false" ht="24" hidden="false" customHeight="false" outlineLevel="0" collapsed="false">
      <c r="A119" s="12"/>
      <c r="B119" s="9" t="s">
        <v>30</v>
      </c>
      <c r="C119" s="10" t="n">
        <v>272</v>
      </c>
      <c r="D119" s="11" t="n">
        <v>0.366576819407008</v>
      </c>
    </row>
    <row r="120" customFormat="false" ht="15" hidden="false" customHeight="false" outlineLevel="0" collapsed="false">
      <c r="A120" s="12"/>
      <c r="B120" s="9" t="s">
        <v>574</v>
      </c>
      <c r="C120" s="10" t="n">
        <v>718</v>
      </c>
      <c r="D120" s="11" t="n">
        <v>0.967654986522911</v>
      </c>
    </row>
    <row r="121" customFormat="false" ht="24" hidden="false" customHeight="false" outlineLevel="0" collapsed="false">
      <c r="A121" s="12"/>
      <c r="B121" s="9" t="s">
        <v>10</v>
      </c>
      <c r="C121" s="10" t="n">
        <v>2</v>
      </c>
      <c r="D121" s="11" t="n">
        <v>0.00269541778975741</v>
      </c>
    </row>
    <row r="122" customFormat="false" ht="15" hidden="false" customHeight="false" outlineLevel="0" collapsed="false">
      <c r="A122" s="12"/>
      <c r="B122" s="9" t="s">
        <v>11</v>
      </c>
      <c r="C122" s="10" t="n">
        <v>7</v>
      </c>
      <c r="D122" s="11" t="n">
        <v>0.00943396226415094</v>
      </c>
    </row>
    <row r="123" customFormat="false" ht="15" hidden="false" customHeight="false" outlineLevel="0" collapsed="false">
      <c r="A123" s="12"/>
      <c r="B123" s="9" t="s">
        <v>12</v>
      </c>
      <c r="C123" s="10" t="n">
        <v>742</v>
      </c>
      <c r="D123" s="11" t="n">
        <v>1</v>
      </c>
    </row>
    <row r="124" customFormat="false" ht="36" hidden="false" customHeight="true" outlineLevel="0" collapsed="false">
      <c r="A124" s="12" t="s">
        <v>39</v>
      </c>
      <c r="B124" s="9" t="s">
        <v>26</v>
      </c>
      <c r="C124" s="10" t="n">
        <v>3</v>
      </c>
      <c r="D124" s="11" t="n">
        <v>0.00404312668463612</v>
      </c>
    </row>
    <row r="125" customFormat="false" ht="24" hidden="false" customHeight="false" outlineLevel="0" collapsed="false">
      <c r="A125" s="12"/>
      <c r="B125" s="9" t="s">
        <v>27</v>
      </c>
      <c r="C125" s="10" t="n">
        <v>7</v>
      </c>
      <c r="D125" s="11" t="n">
        <v>0.00943396226415094</v>
      </c>
    </row>
    <row r="126" customFormat="false" ht="15" hidden="false" customHeight="false" outlineLevel="0" collapsed="false">
      <c r="A126" s="12"/>
      <c r="B126" s="9" t="s">
        <v>568</v>
      </c>
      <c r="C126" s="10" t="n">
        <v>10</v>
      </c>
      <c r="D126" s="11" t="n">
        <v>0.0134770889487871</v>
      </c>
    </row>
    <row r="127" customFormat="false" ht="48" hidden="false" customHeight="false" outlineLevel="0" collapsed="false">
      <c r="A127" s="12"/>
      <c r="B127" s="9" t="s">
        <v>28</v>
      </c>
      <c r="C127" s="10" t="n">
        <v>87</v>
      </c>
      <c r="D127" s="11" t="n">
        <v>0.117250673854447</v>
      </c>
    </row>
    <row r="128" customFormat="false" ht="15" hidden="false" customHeight="false" outlineLevel="0" collapsed="false">
      <c r="A128" s="12"/>
      <c r="B128" s="9" t="s">
        <v>29</v>
      </c>
      <c r="C128" s="10" t="n">
        <v>394</v>
      </c>
      <c r="D128" s="11" t="n">
        <v>0.53099730458221</v>
      </c>
    </row>
    <row r="129" customFormat="false" ht="24" hidden="false" customHeight="false" outlineLevel="0" collapsed="false">
      <c r="A129" s="12"/>
      <c r="B129" s="9" t="s">
        <v>30</v>
      </c>
      <c r="C129" s="10" t="n">
        <v>227</v>
      </c>
      <c r="D129" s="11" t="n">
        <v>0.305929919137466</v>
      </c>
    </row>
    <row r="130" customFormat="false" ht="15" hidden="false" customHeight="false" outlineLevel="0" collapsed="false">
      <c r="A130" s="12"/>
      <c r="B130" s="9" t="s">
        <v>574</v>
      </c>
      <c r="C130" s="10" t="n">
        <v>708</v>
      </c>
      <c r="D130" s="11" t="n">
        <v>0.954177897574124</v>
      </c>
    </row>
    <row r="131" customFormat="false" ht="24" hidden="false" customHeight="false" outlineLevel="0" collapsed="false">
      <c r="A131" s="12"/>
      <c r="B131" s="9" t="s">
        <v>10</v>
      </c>
      <c r="C131" s="10" t="n">
        <v>6</v>
      </c>
      <c r="D131" s="11" t="n">
        <v>0.00808625336927224</v>
      </c>
    </row>
    <row r="132" customFormat="false" ht="15" hidden="false" customHeight="false" outlineLevel="0" collapsed="false">
      <c r="A132" s="12"/>
      <c r="B132" s="9" t="s">
        <v>11</v>
      </c>
      <c r="C132" s="10" t="n">
        <v>18</v>
      </c>
      <c r="D132" s="11" t="n">
        <v>0.0242587601078167</v>
      </c>
    </row>
    <row r="133" customFormat="false" ht="15" hidden="false" customHeight="false" outlineLevel="0" collapsed="false">
      <c r="A133" s="12"/>
      <c r="B133" s="9" t="s">
        <v>12</v>
      </c>
      <c r="C133" s="10" t="n">
        <v>742</v>
      </c>
      <c r="D133" s="11" t="n">
        <v>1</v>
      </c>
    </row>
    <row r="134" customFormat="false" ht="36" hidden="false" customHeight="true" outlineLevel="0" collapsed="false">
      <c r="A134" s="12" t="s">
        <v>40</v>
      </c>
      <c r="B134" s="9" t="s">
        <v>26</v>
      </c>
      <c r="C134" s="10" t="n">
        <v>1</v>
      </c>
      <c r="D134" s="11" t="n">
        <v>0.00134770889487871</v>
      </c>
    </row>
    <row r="135" customFormat="false" ht="24" hidden="false" customHeight="false" outlineLevel="0" collapsed="false">
      <c r="A135" s="12"/>
      <c r="B135" s="9" t="s">
        <v>27</v>
      </c>
      <c r="C135" s="10" t="n">
        <v>16</v>
      </c>
      <c r="D135" s="11" t="n">
        <v>0.0215633423180593</v>
      </c>
    </row>
    <row r="136" customFormat="false" ht="15" hidden="false" customHeight="false" outlineLevel="0" collapsed="false">
      <c r="A136" s="12"/>
      <c r="B136" s="9" t="s">
        <v>568</v>
      </c>
      <c r="C136" s="10" t="n">
        <v>17</v>
      </c>
      <c r="D136" s="11" t="n">
        <v>0.022911051212938</v>
      </c>
    </row>
    <row r="137" customFormat="false" ht="48" hidden="false" customHeight="false" outlineLevel="0" collapsed="false">
      <c r="A137" s="12"/>
      <c r="B137" s="9" t="s">
        <v>28</v>
      </c>
      <c r="C137" s="10" t="n">
        <v>59</v>
      </c>
      <c r="D137" s="11" t="n">
        <v>0.0795148247978437</v>
      </c>
    </row>
    <row r="138" customFormat="false" ht="15" hidden="false" customHeight="false" outlineLevel="0" collapsed="false">
      <c r="A138" s="12"/>
      <c r="B138" s="9" t="s">
        <v>29</v>
      </c>
      <c r="C138" s="10" t="n">
        <v>349</v>
      </c>
      <c r="D138" s="11" t="n">
        <v>0.470350404312668</v>
      </c>
    </row>
    <row r="139" customFormat="false" ht="24" hidden="false" customHeight="false" outlineLevel="0" collapsed="false">
      <c r="A139" s="12"/>
      <c r="B139" s="9" t="s">
        <v>30</v>
      </c>
      <c r="C139" s="10" t="n">
        <v>307</v>
      </c>
      <c r="D139" s="11" t="n">
        <v>0.413746630727763</v>
      </c>
    </row>
    <row r="140" customFormat="false" ht="15" hidden="false" customHeight="false" outlineLevel="0" collapsed="false">
      <c r="A140" s="12"/>
      <c r="B140" s="9" t="s">
        <v>574</v>
      </c>
      <c r="C140" s="10" t="n">
        <v>715</v>
      </c>
      <c r="D140" s="11" t="n">
        <v>0.963611859838275</v>
      </c>
    </row>
    <row r="141" customFormat="false" ht="24" hidden="false" customHeight="false" outlineLevel="0" collapsed="false">
      <c r="A141" s="12"/>
      <c r="B141" s="9" t="s">
        <v>10</v>
      </c>
      <c r="C141" s="10" t="n">
        <v>4</v>
      </c>
      <c r="D141" s="11" t="n">
        <v>0.00539083557951482</v>
      </c>
    </row>
    <row r="142" customFormat="false" ht="15" hidden="false" customHeight="false" outlineLevel="0" collapsed="false">
      <c r="A142" s="12"/>
      <c r="B142" s="9" t="s">
        <v>11</v>
      </c>
      <c r="C142" s="10" t="n">
        <v>6</v>
      </c>
      <c r="D142" s="11" t="n">
        <v>0.00808625336927224</v>
      </c>
    </row>
    <row r="143" customFormat="false" ht="15" hidden="false" customHeight="false" outlineLevel="0" collapsed="false">
      <c r="A143" s="12"/>
      <c r="B143" s="9" t="s">
        <v>12</v>
      </c>
      <c r="C143" s="10" t="n">
        <v>742</v>
      </c>
      <c r="D143" s="11" t="n">
        <v>1</v>
      </c>
    </row>
    <row r="144" customFormat="false" ht="36" hidden="false" customHeight="true" outlineLevel="0" collapsed="false">
      <c r="A144" s="12" t="s">
        <v>41</v>
      </c>
      <c r="B144" s="9" t="s">
        <v>26</v>
      </c>
      <c r="C144" s="10" t="n">
        <v>0</v>
      </c>
      <c r="D144" s="11" t="n">
        <v>0</v>
      </c>
    </row>
    <row r="145" customFormat="false" ht="24" hidden="false" customHeight="false" outlineLevel="0" collapsed="false">
      <c r="A145" s="12"/>
      <c r="B145" s="9" t="s">
        <v>27</v>
      </c>
      <c r="C145" s="10" t="n">
        <v>22</v>
      </c>
      <c r="D145" s="11" t="n">
        <v>0.0296495956873315</v>
      </c>
    </row>
    <row r="146" customFormat="false" ht="15" hidden="false" customHeight="false" outlineLevel="0" collapsed="false">
      <c r="A146" s="12"/>
      <c r="B146" s="9" t="s">
        <v>568</v>
      </c>
      <c r="C146" s="10" t="n">
        <v>22</v>
      </c>
      <c r="D146" s="11" t="n">
        <v>0.0296495956873315</v>
      </c>
    </row>
    <row r="147" customFormat="false" ht="48" hidden="false" customHeight="false" outlineLevel="0" collapsed="false">
      <c r="A147" s="12"/>
      <c r="B147" s="9" t="s">
        <v>28</v>
      </c>
      <c r="C147" s="10" t="n">
        <v>92</v>
      </c>
      <c r="D147" s="11" t="n">
        <v>0.123989218328841</v>
      </c>
    </row>
    <row r="148" customFormat="false" ht="15" hidden="false" customHeight="false" outlineLevel="0" collapsed="false">
      <c r="A148" s="12"/>
      <c r="B148" s="9" t="s">
        <v>29</v>
      </c>
      <c r="C148" s="10" t="n">
        <v>409</v>
      </c>
      <c r="D148" s="11" t="n">
        <v>0.551212938005391</v>
      </c>
    </row>
    <row r="149" customFormat="false" ht="24" hidden="false" customHeight="false" outlineLevel="0" collapsed="false">
      <c r="A149" s="12"/>
      <c r="B149" s="9" t="s">
        <v>30</v>
      </c>
      <c r="C149" s="10" t="n">
        <v>207</v>
      </c>
      <c r="D149" s="11" t="n">
        <v>0.278975741239892</v>
      </c>
    </row>
    <row r="150" customFormat="false" ht="15" hidden="false" customHeight="false" outlineLevel="0" collapsed="false">
      <c r="A150" s="12"/>
      <c r="B150" s="9" t="s">
        <v>574</v>
      </c>
      <c r="C150" s="10" t="n">
        <v>708</v>
      </c>
      <c r="D150" s="11" t="n">
        <v>0.954177897574124</v>
      </c>
    </row>
    <row r="151" customFormat="false" ht="24" hidden="false" customHeight="false" outlineLevel="0" collapsed="false">
      <c r="A151" s="12"/>
      <c r="B151" s="9" t="s">
        <v>10</v>
      </c>
      <c r="C151" s="10" t="n">
        <v>3</v>
      </c>
      <c r="D151" s="11" t="n">
        <v>0.00404312668463612</v>
      </c>
    </row>
    <row r="152" customFormat="false" ht="15" hidden="false" customHeight="false" outlineLevel="0" collapsed="false">
      <c r="A152" s="12"/>
      <c r="B152" s="9" t="s">
        <v>11</v>
      </c>
      <c r="C152" s="10" t="n">
        <v>9</v>
      </c>
      <c r="D152" s="11" t="n">
        <v>0.0121293800539084</v>
      </c>
    </row>
    <row r="153" customFormat="false" ht="15" hidden="false" customHeight="false" outlineLevel="0" collapsed="false">
      <c r="A153" s="12"/>
      <c r="B153" s="9" t="s">
        <v>12</v>
      </c>
      <c r="C153" s="10" t="n">
        <v>742</v>
      </c>
      <c r="D153" s="11" t="n">
        <v>1</v>
      </c>
    </row>
    <row r="154" customFormat="false" ht="36" hidden="false" customHeight="true" outlineLevel="0" collapsed="false">
      <c r="A154" s="12" t="s">
        <v>42</v>
      </c>
      <c r="B154" s="9" t="s">
        <v>26</v>
      </c>
      <c r="C154" s="10" t="n">
        <v>3</v>
      </c>
      <c r="D154" s="11" t="n">
        <v>0.00404312668463612</v>
      </c>
    </row>
    <row r="155" customFormat="false" ht="24" hidden="false" customHeight="false" outlineLevel="0" collapsed="false">
      <c r="A155" s="12"/>
      <c r="B155" s="9" t="s">
        <v>27</v>
      </c>
      <c r="C155" s="10" t="n">
        <v>9</v>
      </c>
      <c r="D155" s="11" t="n">
        <v>0.0121293800539084</v>
      </c>
    </row>
    <row r="156" customFormat="false" ht="15" hidden="false" customHeight="false" outlineLevel="0" collapsed="false">
      <c r="A156" s="12"/>
      <c r="B156" s="9" t="s">
        <v>568</v>
      </c>
      <c r="C156" s="10" t="n">
        <v>12</v>
      </c>
      <c r="D156" s="11" t="n">
        <v>0.0161725067385445</v>
      </c>
    </row>
    <row r="157" customFormat="false" ht="48" hidden="false" customHeight="false" outlineLevel="0" collapsed="false">
      <c r="A157" s="12"/>
      <c r="B157" s="9" t="s">
        <v>28</v>
      </c>
      <c r="C157" s="10" t="n">
        <v>63</v>
      </c>
      <c r="D157" s="11" t="n">
        <v>0.0849056603773585</v>
      </c>
    </row>
    <row r="158" customFormat="false" ht="15" hidden="false" customHeight="false" outlineLevel="0" collapsed="false">
      <c r="A158" s="12"/>
      <c r="B158" s="9" t="s">
        <v>29</v>
      </c>
      <c r="C158" s="10" t="n">
        <v>445</v>
      </c>
      <c r="D158" s="11" t="n">
        <v>0.599730458221024</v>
      </c>
    </row>
    <row r="159" customFormat="false" ht="24" hidden="false" customHeight="false" outlineLevel="0" collapsed="false">
      <c r="A159" s="12"/>
      <c r="B159" s="9" t="s">
        <v>30</v>
      </c>
      <c r="C159" s="10" t="n">
        <v>203</v>
      </c>
      <c r="D159" s="11" t="n">
        <v>0.273584905660377</v>
      </c>
    </row>
    <row r="160" customFormat="false" ht="15" hidden="false" customHeight="false" outlineLevel="0" collapsed="false">
      <c r="A160" s="12"/>
      <c r="B160" s="9" t="s">
        <v>574</v>
      </c>
      <c r="C160" s="10" t="n">
        <v>711</v>
      </c>
      <c r="D160" s="11" t="n">
        <v>0.95822102425876</v>
      </c>
    </row>
    <row r="161" customFormat="false" ht="24" hidden="false" customHeight="false" outlineLevel="0" collapsed="false">
      <c r="A161" s="12"/>
      <c r="B161" s="9" t="s">
        <v>10</v>
      </c>
      <c r="C161" s="10" t="n">
        <v>6</v>
      </c>
      <c r="D161" s="11" t="n">
        <v>0.00808625336927224</v>
      </c>
    </row>
    <row r="162" customFormat="false" ht="15" hidden="false" customHeight="false" outlineLevel="0" collapsed="false">
      <c r="A162" s="12"/>
      <c r="B162" s="9" t="s">
        <v>11</v>
      </c>
      <c r="C162" s="10" t="n">
        <v>13</v>
      </c>
      <c r="D162" s="11" t="n">
        <v>0.0175202156334232</v>
      </c>
    </row>
    <row r="163" customFormat="false" ht="15" hidden="false" customHeight="false" outlineLevel="0" collapsed="false">
      <c r="A163" s="12"/>
      <c r="B163" s="9" t="s">
        <v>12</v>
      </c>
      <c r="C163" s="10" t="n">
        <v>742</v>
      </c>
      <c r="D163" s="11" t="n">
        <v>1</v>
      </c>
    </row>
    <row r="164" customFormat="false" ht="36" hidden="false" customHeight="true" outlineLevel="0" collapsed="false">
      <c r="A164" s="12" t="s">
        <v>43</v>
      </c>
      <c r="B164" s="9" t="s">
        <v>26</v>
      </c>
      <c r="C164" s="10" t="n">
        <v>7</v>
      </c>
      <c r="D164" s="11" t="n">
        <v>0.00943396226415094</v>
      </c>
    </row>
    <row r="165" customFormat="false" ht="24" hidden="false" customHeight="false" outlineLevel="0" collapsed="false">
      <c r="A165" s="12"/>
      <c r="B165" s="9" t="s">
        <v>27</v>
      </c>
      <c r="C165" s="10" t="n">
        <v>33</v>
      </c>
      <c r="D165" s="11" t="n">
        <v>0.0444743935309973</v>
      </c>
    </row>
    <row r="166" customFormat="false" ht="15" hidden="false" customHeight="false" outlineLevel="0" collapsed="false">
      <c r="A166" s="12"/>
      <c r="B166" s="9" t="s">
        <v>568</v>
      </c>
      <c r="C166" s="10" t="n">
        <v>40</v>
      </c>
      <c r="D166" s="11" t="n">
        <v>0.0539083557951482</v>
      </c>
    </row>
    <row r="167" customFormat="false" ht="48" hidden="false" customHeight="false" outlineLevel="0" collapsed="false">
      <c r="A167" s="12"/>
      <c r="B167" s="9" t="s">
        <v>28</v>
      </c>
      <c r="C167" s="10" t="n">
        <v>111</v>
      </c>
      <c r="D167" s="11" t="n">
        <v>0.149595687331536</v>
      </c>
    </row>
    <row r="168" customFormat="false" ht="15" hidden="false" customHeight="false" outlineLevel="0" collapsed="false">
      <c r="A168" s="12"/>
      <c r="B168" s="9" t="s">
        <v>29</v>
      </c>
      <c r="C168" s="10" t="n">
        <v>404</v>
      </c>
      <c r="D168" s="11" t="n">
        <v>0.544474393530997</v>
      </c>
    </row>
    <row r="169" customFormat="false" ht="24" hidden="false" customHeight="false" outlineLevel="0" collapsed="false">
      <c r="A169" s="12"/>
      <c r="B169" s="9" t="s">
        <v>30</v>
      </c>
      <c r="C169" s="10" t="n">
        <v>157</v>
      </c>
      <c r="D169" s="11" t="n">
        <v>0.211590296495957</v>
      </c>
    </row>
    <row r="170" customFormat="false" ht="15" hidden="false" customHeight="false" outlineLevel="0" collapsed="false">
      <c r="A170" s="12"/>
      <c r="B170" s="9" t="s">
        <v>574</v>
      </c>
      <c r="C170" s="10" t="n">
        <v>672</v>
      </c>
      <c r="D170" s="11" t="n">
        <v>0.905660377358491</v>
      </c>
    </row>
    <row r="171" customFormat="false" ht="24" hidden="false" customHeight="false" outlineLevel="0" collapsed="false">
      <c r="A171" s="12"/>
      <c r="B171" s="9" t="s">
        <v>10</v>
      </c>
      <c r="C171" s="10" t="n">
        <v>8</v>
      </c>
      <c r="D171" s="11" t="n">
        <v>0.0107816711590296</v>
      </c>
    </row>
    <row r="172" customFormat="false" ht="15" hidden="false" customHeight="false" outlineLevel="0" collapsed="false">
      <c r="A172" s="12"/>
      <c r="B172" s="9" t="s">
        <v>11</v>
      </c>
      <c r="C172" s="10" t="n">
        <v>22</v>
      </c>
      <c r="D172" s="11" t="n">
        <v>0.0296495956873315</v>
      </c>
    </row>
    <row r="173" customFormat="false" ht="15" hidden="false" customHeight="false" outlineLevel="0" collapsed="false">
      <c r="A173" s="12"/>
      <c r="B173" s="9" t="s">
        <v>12</v>
      </c>
      <c r="C173" s="10" t="n">
        <v>742</v>
      </c>
      <c r="D173" s="11" t="n">
        <v>1</v>
      </c>
    </row>
    <row r="174" customFormat="false" ht="36" hidden="false" customHeight="true" outlineLevel="0" collapsed="false">
      <c r="A174" s="12" t="s">
        <v>44</v>
      </c>
      <c r="B174" s="9" t="s">
        <v>26</v>
      </c>
      <c r="C174" s="10" t="n">
        <v>5</v>
      </c>
      <c r="D174" s="11" t="n">
        <v>0.00673854447439353</v>
      </c>
    </row>
    <row r="175" customFormat="false" ht="24" hidden="false" customHeight="false" outlineLevel="0" collapsed="false">
      <c r="A175" s="12"/>
      <c r="B175" s="9" t="s">
        <v>27</v>
      </c>
      <c r="C175" s="10" t="n">
        <v>26</v>
      </c>
      <c r="D175" s="11" t="n">
        <v>0.0350404312668464</v>
      </c>
    </row>
    <row r="176" customFormat="false" ht="15" hidden="false" customHeight="false" outlineLevel="0" collapsed="false">
      <c r="A176" s="12"/>
      <c r="B176" s="9" t="s">
        <v>568</v>
      </c>
      <c r="C176" s="10" t="n">
        <v>31</v>
      </c>
      <c r="D176" s="11" t="n">
        <v>0.0417789757412399</v>
      </c>
    </row>
    <row r="177" customFormat="false" ht="48" hidden="false" customHeight="false" outlineLevel="0" collapsed="false">
      <c r="A177" s="12"/>
      <c r="B177" s="9" t="s">
        <v>28</v>
      </c>
      <c r="C177" s="10" t="n">
        <v>99</v>
      </c>
      <c r="D177" s="11" t="n">
        <v>0.133423180592992</v>
      </c>
    </row>
    <row r="178" customFormat="false" ht="15" hidden="false" customHeight="false" outlineLevel="0" collapsed="false">
      <c r="A178" s="12"/>
      <c r="B178" s="9" t="s">
        <v>29</v>
      </c>
      <c r="C178" s="10" t="n">
        <v>403</v>
      </c>
      <c r="D178" s="11" t="n">
        <v>0.543126684636119</v>
      </c>
    </row>
    <row r="179" customFormat="false" ht="24" hidden="false" customHeight="false" outlineLevel="0" collapsed="false">
      <c r="A179" s="12"/>
      <c r="B179" s="9" t="s">
        <v>30</v>
      </c>
      <c r="C179" s="10" t="n">
        <v>183</v>
      </c>
      <c r="D179" s="11" t="n">
        <v>0.246630727762803</v>
      </c>
    </row>
    <row r="180" customFormat="false" ht="15" hidden="false" customHeight="false" outlineLevel="0" collapsed="false">
      <c r="A180" s="12"/>
      <c r="B180" s="9" t="s">
        <v>574</v>
      </c>
      <c r="C180" s="10" t="n">
        <v>685</v>
      </c>
      <c r="D180" s="11" t="n">
        <v>0.923180592991914</v>
      </c>
    </row>
    <row r="181" customFormat="false" ht="24" hidden="false" customHeight="false" outlineLevel="0" collapsed="false">
      <c r="A181" s="12"/>
      <c r="B181" s="9" t="s">
        <v>10</v>
      </c>
      <c r="C181" s="10" t="n">
        <v>7</v>
      </c>
      <c r="D181" s="11" t="n">
        <v>0.00943396226415094</v>
      </c>
    </row>
    <row r="182" customFormat="false" ht="15" hidden="false" customHeight="false" outlineLevel="0" collapsed="false">
      <c r="A182" s="12"/>
      <c r="B182" s="9" t="s">
        <v>11</v>
      </c>
      <c r="C182" s="10" t="n">
        <v>19</v>
      </c>
      <c r="D182" s="11" t="n">
        <v>0.0256064690026954</v>
      </c>
    </row>
    <row r="183" customFormat="false" ht="15" hidden="false" customHeight="false" outlineLevel="0" collapsed="false">
      <c r="A183" s="12"/>
      <c r="B183" s="9" t="s">
        <v>12</v>
      </c>
      <c r="C183" s="10" t="n">
        <v>742</v>
      </c>
      <c r="D183" s="11" t="n">
        <v>1</v>
      </c>
    </row>
    <row r="184" customFormat="false" ht="36" hidden="false" customHeight="true" outlineLevel="0" collapsed="false">
      <c r="A184" s="12" t="s">
        <v>45</v>
      </c>
      <c r="B184" s="9" t="s">
        <v>26</v>
      </c>
      <c r="C184" s="10" t="n">
        <v>4</v>
      </c>
      <c r="D184" s="11" t="n">
        <v>0.00539083557951482</v>
      </c>
    </row>
    <row r="185" customFormat="false" ht="24" hidden="false" customHeight="false" outlineLevel="0" collapsed="false">
      <c r="A185" s="12"/>
      <c r="B185" s="9" t="s">
        <v>27</v>
      </c>
      <c r="C185" s="10" t="n">
        <v>9</v>
      </c>
      <c r="D185" s="11" t="n">
        <v>0.0121293800539084</v>
      </c>
    </row>
    <row r="186" customFormat="false" ht="15" hidden="false" customHeight="false" outlineLevel="0" collapsed="false">
      <c r="A186" s="12"/>
      <c r="B186" s="9" t="s">
        <v>568</v>
      </c>
      <c r="C186" s="10" t="n">
        <v>13</v>
      </c>
      <c r="D186" s="11" t="n">
        <v>0.0175202156334232</v>
      </c>
    </row>
    <row r="187" customFormat="false" ht="48" hidden="false" customHeight="false" outlineLevel="0" collapsed="false">
      <c r="A187" s="12"/>
      <c r="B187" s="9" t="s">
        <v>28</v>
      </c>
      <c r="C187" s="10" t="n">
        <v>90</v>
      </c>
      <c r="D187" s="11" t="n">
        <v>0.121293800539084</v>
      </c>
    </row>
    <row r="188" customFormat="false" ht="15" hidden="false" customHeight="false" outlineLevel="0" collapsed="false">
      <c r="A188" s="12"/>
      <c r="B188" s="9" t="s">
        <v>29</v>
      </c>
      <c r="C188" s="10" t="n">
        <v>386</v>
      </c>
      <c r="D188" s="11" t="n">
        <v>0.520215633423181</v>
      </c>
    </row>
    <row r="189" customFormat="false" ht="24" hidden="false" customHeight="false" outlineLevel="0" collapsed="false">
      <c r="A189" s="12"/>
      <c r="B189" s="9" t="s">
        <v>30</v>
      </c>
      <c r="C189" s="10" t="n">
        <v>219</v>
      </c>
      <c r="D189" s="11" t="n">
        <v>0.295148247978437</v>
      </c>
    </row>
    <row r="190" customFormat="false" ht="15" hidden="false" customHeight="false" outlineLevel="0" collapsed="false">
      <c r="A190" s="12"/>
      <c r="B190" s="9" t="s">
        <v>574</v>
      </c>
      <c r="C190" s="10" t="n">
        <v>695</v>
      </c>
      <c r="D190" s="11" t="n">
        <v>0.936657681940701</v>
      </c>
    </row>
    <row r="191" customFormat="false" ht="24" hidden="false" customHeight="false" outlineLevel="0" collapsed="false">
      <c r="A191" s="12"/>
      <c r="B191" s="9" t="s">
        <v>10</v>
      </c>
      <c r="C191" s="10" t="n">
        <v>5</v>
      </c>
      <c r="D191" s="11" t="n">
        <v>0.00673854447439353</v>
      </c>
    </row>
    <row r="192" customFormat="false" ht="15" hidden="false" customHeight="false" outlineLevel="0" collapsed="false">
      <c r="A192" s="12"/>
      <c r="B192" s="9" t="s">
        <v>11</v>
      </c>
      <c r="C192" s="10" t="n">
        <v>29</v>
      </c>
      <c r="D192" s="11" t="n">
        <v>0.0390835579514825</v>
      </c>
    </row>
    <row r="193" customFormat="false" ht="15" hidden="false" customHeight="false" outlineLevel="0" collapsed="false">
      <c r="A193" s="12"/>
      <c r="B193" s="9" t="s">
        <v>12</v>
      </c>
      <c r="C193" s="10" t="n">
        <v>742</v>
      </c>
      <c r="D193" s="11" t="n">
        <v>1</v>
      </c>
    </row>
    <row r="194" customFormat="false" ht="36" hidden="false" customHeight="true" outlineLevel="0" collapsed="false">
      <c r="A194" s="12" t="s">
        <v>46</v>
      </c>
      <c r="B194" s="9" t="s">
        <v>26</v>
      </c>
      <c r="C194" s="10" t="n">
        <v>3</v>
      </c>
      <c r="D194" s="11" t="n">
        <v>0.00404312668463612</v>
      </c>
    </row>
    <row r="195" customFormat="false" ht="24" hidden="false" customHeight="false" outlineLevel="0" collapsed="false">
      <c r="A195" s="12"/>
      <c r="B195" s="9" t="s">
        <v>27</v>
      </c>
      <c r="C195" s="10" t="n">
        <v>16</v>
      </c>
      <c r="D195" s="11" t="n">
        <v>0.0215633423180593</v>
      </c>
    </row>
    <row r="196" customFormat="false" ht="15" hidden="false" customHeight="false" outlineLevel="0" collapsed="false">
      <c r="A196" s="12"/>
      <c r="B196" s="9" t="s">
        <v>568</v>
      </c>
      <c r="C196" s="10" t="n">
        <v>19</v>
      </c>
      <c r="D196" s="11" t="n">
        <v>0.0256064690026954</v>
      </c>
    </row>
    <row r="197" customFormat="false" ht="48" hidden="false" customHeight="false" outlineLevel="0" collapsed="false">
      <c r="A197" s="12"/>
      <c r="B197" s="9" t="s">
        <v>28</v>
      </c>
      <c r="C197" s="10" t="n">
        <v>112</v>
      </c>
      <c r="D197" s="11" t="n">
        <v>0.150943396226415</v>
      </c>
    </row>
    <row r="198" customFormat="false" ht="15" hidden="false" customHeight="false" outlineLevel="0" collapsed="false">
      <c r="A198" s="12"/>
      <c r="B198" s="9" t="s">
        <v>29</v>
      </c>
      <c r="C198" s="10" t="n">
        <v>421</v>
      </c>
      <c r="D198" s="11" t="n">
        <v>0.567385444743935</v>
      </c>
    </row>
    <row r="199" customFormat="false" ht="24" hidden="false" customHeight="false" outlineLevel="0" collapsed="false">
      <c r="A199" s="12"/>
      <c r="B199" s="9" t="s">
        <v>30</v>
      </c>
      <c r="C199" s="10" t="n">
        <v>168</v>
      </c>
      <c r="D199" s="11" t="n">
        <v>0.226415094339623</v>
      </c>
    </row>
    <row r="200" customFormat="false" ht="15" hidden="false" customHeight="false" outlineLevel="0" collapsed="false">
      <c r="A200" s="12"/>
      <c r="B200" s="9" t="s">
        <v>574</v>
      </c>
      <c r="C200" s="10" t="n">
        <v>701</v>
      </c>
      <c r="D200" s="11" t="n">
        <v>0.944743935309973</v>
      </c>
    </row>
    <row r="201" customFormat="false" ht="24" hidden="false" customHeight="false" outlineLevel="0" collapsed="false">
      <c r="A201" s="12"/>
      <c r="B201" s="9" t="s">
        <v>10</v>
      </c>
      <c r="C201" s="10" t="n">
        <v>9</v>
      </c>
      <c r="D201" s="11" t="n">
        <v>0.0121293800539084</v>
      </c>
    </row>
    <row r="202" customFormat="false" ht="15" hidden="false" customHeight="false" outlineLevel="0" collapsed="false">
      <c r="A202" s="12"/>
      <c r="B202" s="9" t="s">
        <v>11</v>
      </c>
      <c r="C202" s="10" t="n">
        <v>13</v>
      </c>
      <c r="D202" s="11" t="n">
        <v>0.0175202156334232</v>
      </c>
    </row>
    <row r="203" customFormat="false" ht="15" hidden="false" customHeight="false" outlineLevel="0" collapsed="false">
      <c r="A203" s="12"/>
      <c r="B203" s="9" t="s">
        <v>12</v>
      </c>
      <c r="C203" s="10" t="n">
        <v>742</v>
      </c>
      <c r="D203" s="11" t="n">
        <v>1</v>
      </c>
    </row>
    <row r="204" customFormat="false" ht="36" hidden="false" customHeight="true" outlineLevel="0" collapsed="false">
      <c r="A204" s="12" t="s">
        <v>47</v>
      </c>
      <c r="B204" s="9" t="s">
        <v>26</v>
      </c>
      <c r="C204" s="10" t="n">
        <v>2</v>
      </c>
      <c r="D204" s="11" t="n">
        <v>0.00269541778975741</v>
      </c>
    </row>
    <row r="205" customFormat="false" ht="24" hidden="false" customHeight="false" outlineLevel="0" collapsed="false">
      <c r="A205" s="12"/>
      <c r="B205" s="9" t="s">
        <v>27</v>
      </c>
      <c r="C205" s="10" t="n">
        <v>36</v>
      </c>
      <c r="D205" s="11" t="n">
        <v>0.0485175202156334</v>
      </c>
    </row>
    <row r="206" customFormat="false" ht="15" hidden="false" customHeight="false" outlineLevel="0" collapsed="false">
      <c r="A206" s="12"/>
      <c r="B206" s="9" t="s">
        <v>568</v>
      </c>
      <c r="C206" s="10" t="n">
        <v>38</v>
      </c>
      <c r="D206" s="11" t="n">
        <v>0.0512129380053908</v>
      </c>
    </row>
    <row r="207" customFormat="false" ht="48" hidden="false" customHeight="false" outlineLevel="0" collapsed="false">
      <c r="A207" s="12"/>
      <c r="B207" s="9" t="s">
        <v>28</v>
      </c>
      <c r="C207" s="10" t="n">
        <v>108</v>
      </c>
      <c r="D207" s="11" t="n">
        <v>0.1455525606469</v>
      </c>
    </row>
    <row r="208" customFormat="false" ht="15" hidden="false" customHeight="false" outlineLevel="0" collapsed="false">
      <c r="A208" s="12"/>
      <c r="B208" s="9" t="s">
        <v>29</v>
      </c>
      <c r="C208" s="10" t="n">
        <v>417</v>
      </c>
      <c r="D208" s="11" t="n">
        <v>0.561994609164421</v>
      </c>
    </row>
    <row r="209" customFormat="false" ht="24" hidden="false" customHeight="false" outlineLevel="0" collapsed="false">
      <c r="A209" s="12"/>
      <c r="B209" s="9" t="s">
        <v>30</v>
      </c>
      <c r="C209" s="10" t="n">
        <v>156</v>
      </c>
      <c r="D209" s="11" t="n">
        <v>0.210242587601078</v>
      </c>
    </row>
    <row r="210" customFormat="false" ht="15" hidden="false" customHeight="false" outlineLevel="0" collapsed="false">
      <c r="A210" s="12"/>
      <c r="B210" s="9" t="s">
        <v>574</v>
      </c>
      <c r="C210" s="10" t="n">
        <v>681</v>
      </c>
      <c r="D210" s="11" t="n">
        <v>0.917789757412399</v>
      </c>
    </row>
    <row r="211" customFormat="false" ht="24" hidden="false" customHeight="false" outlineLevel="0" collapsed="false">
      <c r="A211" s="12"/>
      <c r="B211" s="9" t="s">
        <v>10</v>
      </c>
      <c r="C211" s="10" t="n">
        <v>5</v>
      </c>
      <c r="D211" s="11" t="n">
        <v>0.00673854447439353</v>
      </c>
    </row>
    <row r="212" customFormat="false" ht="15" hidden="false" customHeight="false" outlineLevel="0" collapsed="false">
      <c r="A212" s="12"/>
      <c r="B212" s="9" t="s">
        <v>11</v>
      </c>
      <c r="C212" s="10" t="n">
        <v>18</v>
      </c>
      <c r="D212" s="11" t="n">
        <v>0.0242587601078167</v>
      </c>
    </row>
    <row r="213" customFormat="false" ht="15" hidden="false" customHeight="false" outlineLevel="0" collapsed="false">
      <c r="A213" s="12"/>
      <c r="B213" s="9" t="s">
        <v>12</v>
      </c>
      <c r="C213" s="10" t="n">
        <v>742</v>
      </c>
      <c r="D213" s="11" t="n">
        <v>1</v>
      </c>
    </row>
    <row r="214" customFormat="false" ht="36" hidden="false" customHeight="true" outlineLevel="0" collapsed="false">
      <c r="A214" s="12" t="s">
        <v>48</v>
      </c>
      <c r="B214" s="9" t="s">
        <v>26</v>
      </c>
      <c r="C214" s="10" t="n">
        <v>2</v>
      </c>
      <c r="D214" s="11" t="n">
        <v>0.00269541778975741</v>
      </c>
    </row>
    <row r="215" customFormat="false" ht="24" hidden="false" customHeight="false" outlineLevel="0" collapsed="false">
      <c r="A215" s="12"/>
      <c r="B215" s="9" t="s">
        <v>27</v>
      </c>
      <c r="C215" s="10" t="n">
        <v>15</v>
      </c>
      <c r="D215" s="11" t="n">
        <v>0.0202156334231806</v>
      </c>
    </row>
    <row r="216" customFormat="false" ht="15" hidden="false" customHeight="false" outlineLevel="0" collapsed="false">
      <c r="A216" s="12"/>
      <c r="B216" s="9" t="s">
        <v>568</v>
      </c>
      <c r="C216" s="10" t="n">
        <v>17</v>
      </c>
      <c r="D216" s="11" t="n">
        <v>0.022911051212938</v>
      </c>
    </row>
    <row r="217" customFormat="false" ht="48" hidden="false" customHeight="false" outlineLevel="0" collapsed="false">
      <c r="A217" s="12"/>
      <c r="B217" s="9" t="s">
        <v>28</v>
      </c>
      <c r="C217" s="10" t="n">
        <v>90</v>
      </c>
      <c r="D217" s="11" t="n">
        <v>0.121293800539084</v>
      </c>
    </row>
    <row r="218" customFormat="false" ht="15" hidden="false" customHeight="false" outlineLevel="0" collapsed="false">
      <c r="A218" s="12"/>
      <c r="B218" s="9" t="s">
        <v>29</v>
      </c>
      <c r="C218" s="10" t="n">
        <v>397</v>
      </c>
      <c r="D218" s="11" t="n">
        <v>0.535040431266846</v>
      </c>
    </row>
    <row r="219" customFormat="false" ht="24" hidden="false" customHeight="false" outlineLevel="0" collapsed="false">
      <c r="A219" s="12"/>
      <c r="B219" s="9" t="s">
        <v>30</v>
      </c>
      <c r="C219" s="10" t="n">
        <v>210</v>
      </c>
      <c r="D219" s="11" t="n">
        <v>0.283018867924528</v>
      </c>
    </row>
    <row r="220" customFormat="false" ht="15" hidden="false" customHeight="false" outlineLevel="0" collapsed="false">
      <c r="A220" s="12"/>
      <c r="B220" s="9" t="s">
        <v>574</v>
      </c>
      <c r="C220" s="10" t="n">
        <v>697</v>
      </c>
      <c r="D220" s="11" t="n">
        <v>0.939353099730458</v>
      </c>
    </row>
    <row r="221" customFormat="false" ht="24" hidden="false" customHeight="false" outlineLevel="0" collapsed="false">
      <c r="A221" s="12"/>
      <c r="B221" s="9" t="s">
        <v>10</v>
      </c>
      <c r="C221" s="10" t="n">
        <v>10</v>
      </c>
      <c r="D221" s="11" t="n">
        <v>0.0134770889487871</v>
      </c>
    </row>
    <row r="222" customFormat="false" ht="15" hidden="false" customHeight="false" outlineLevel="0" collapsed="false">
      <c r="A222" s="12"/>
      <c r="B222" s="9" t="s">
        <v>11</v>
      </c>
      <c r="C222" s="10" t="n">
        <v>18</v>
      </c>
      <c r="D222" s="11" t="n">
        <v>0.0242587601078167</v>
      </c>
    </row>
    <row r="223" customFormat="false" ht="15" hidden="false" customHeight="false" outlineLevel="0" collapsed="false">
      <c r="A223" s="12"/>
      <c r="B223" s="9" t="s">
        <v>12</v>
      </c>
      <c r="C223" s="10" t="n">
        <v>742</v>
      </c>
      <c r="D223" s="11" t="n">
        <v>1</v>
      </c>
    </row>
    <row r="224" customFormat="false" ht="36" hidden="false" customHeight="true" outlineLevel="0" collapsed="false">
      <c r="A224" s="12" t="s">
        <v>57</v>
      </c>
      <c r="B224" s="9" t="s">
        <v>26</v>
      </c>
      <c r="C224" s="10" t="n">
        <v>0</v>
      </c>
      <c r="D224" s="11" t="n">
        <v>0</v>
      </c>
    </row>
    <row r="225" customFormat="false" ht="24" hidden="false" customHeight="false" outlineLevel="0" collapsed="false">
      <c r="A225" s="12"/>
      <c r="B225" s="9" t="s">
        <v>27</v>
      </c>
      <c r="C225" s="10" t="n">
        <v>9</v>
      </c>
      <c r="D225" s="11" t="n">
        <v>0.0121293800539084</v>
      </c>
    </row>
    <row r="226" customFormat="false" ht="15" hidden="false" customHeight="false" outlineLevel="0" collapsed="false">
      <c r="A226" s="12"/>
      <c r="B226" s="9" t="s">
        <v>572</v>
      </c>
      <c r="C226" s="10" t="n">
        <v>9</v>
      </c>
      <c r="D226" s="11" t="n">
        <v>0.0121293800539084</v>
      </c>
    </row>
    <row r="227" customFormat="false" ht="48" hidden="false" customHeight="false" outlineLevel="0" collapsed="false">
      <c r="A227" s="12"/>
      <c r="B227" s="9" t="s">
        <v>28</v>
      </c>
      <c r="C227" s="10" t="n">
        <v>65</v>
      </c>
      <c r="D227" s="11" t="n">
        <v>0.0876010781671159</v>
      </c>
    </row>
    <row r="228" customFormat="false" ht="15" hidden="false" customHeight="false" outlineLevel="0" collapsed="false">
      <c r="A228" s="12"/>
      <c r="B228" s="9" t="s">
        <v>29</v>
      </c>
      <c r="C228" s="10" t="n">
        <v>389</v>
      </c>
      <c r="D228" s="11" t="n">
        <v>0.524258760107817</v>
      </c>
    </row>
    <row r="229" customFormat="false" ht="24" hidden="false" customHeight="false" outlineLevel="0" collapsed="false">
      <c r="A229" s="12"/>
      <c r="B229" s="9" t="s">
        <v>30</v>
      </c>
      <c r="C229" s="10" t="n">
        <v>252</v>
      </c>
      <c r="D229" s="11" t="n">
        <v>0.339622641509434</v>
      </c>
    </row>
    <row r="230" customFormat="false" ht="15" hidden="false" customHeight="false" outlineLevel="0" collapsed="false">
      <c r="A230" s="12"/>
      <c r="B230" s="9" t="s">
        <v>574</v>
      </c>
      <c r="C230" s="10" t="n">
        <v>706</v>
      </c>
      <c r="D230" s="11" t="n">
        <v>0.951482479784367</v>
      </c>
    </row>
    <row r="231" customFormat="false" ht="24" hidden="false" customHeight="false" outlineLevel="0" collapsed="false">
      <c r="A231" s="12"/>
      <c r="B231" s="9" t="s">
        <v>10</v>
      </c>
      <c r="C231" s="10" t="n">
        <v>7</v>
      </c>
      <c r="D231" s="11" t="n">
        <v>0.00943396226415094</v>
      </c>
    </row>
    <row r="232" customFormat="false" ht="15" hidden="false" customHeight="false" outlineLevel="0" collapsed="false">
      <c r="A232" s="12"/>
      <c r="B232" s="9" t="s">
        <v>11</v>
      </c>
      <c r="C232" s="10" t="n">
        <v>20</v>
      </c>
      <c r="D232" s="11" t="n">
        <v>0.0269541778975741</v>
      </c>
    </row>
    <row r="233" customFormat="false" ht="15" hidden="false" customHeight="false" outlineLevel="0" collapsed="false">
      <c r="A233" s="12"/>
      <c r="B233" s="9" t="s">
        <v>12</v>
      </c>
      <c r="C233" s="10" t="n">
        <v>742</v>
      </c>
      <c r="D233" s="11" t="n">
        <v>1</v>
      </c>
    </row>
    <row r="234" customFormat="false" ht="36" hidden="false" customHeight="true" outlineLevel="0" collapsed="false">
      <c r="A234" s="12" t="s">
        <v>58</v>
      </c>
      <c r="B234" s="9" t="s">
        <v>26</v>
      </c>
      <c r="C234" s="10" t="n">
        <v>6</v>
      </c>
      <c r="D234" s="11" t="n">
        <v>0.00808625336927224</v>
      </c>
    </row>
    <row r="235" customFormat="false" ht="24" hidden="false" customHeight="false" outlineLevel="0" collapsed="false">
      <c r="A235" s="12"/>
      <c r="B235" s="9" t="s">
        <v>27</v>
      </c>
      <c r="C235" s="10" t="n">
        <v>20</v>
      </c>
      <c r="D235" s="11" t="n">
        <v>0.0269541778975741</v>
      </c>
    </row>
    <row r="236" customFormat="false" ht="15" hidden="false" customHeight="false" outlineLevel="0" collapsed="false">
      <c r="A236" s="12"/>
      <c r="B236" s="9" t="s">
        <v>572</v>
      </c>
      <c r="C236" s="10" t="n">
        <v>26</v>
      </c>
      <c r="D236" s="11" t="n">
        <v>0.0350404312668464</v>
      </c>
    </row>
    <row r="237" customFormat="false" ht="48" hidden="false" customHeight="false" outlineLevel="0" collapsed="false">
      <c r="A237" s="12"/>
      <c r="B237" s="9" t="s">
        <v>28</v>
      </c>
      <c r="C237" s="10" t="n">
        <v>96</v>
      </c>
      <c r="D237" s="11" t="n">
        <v>0.129380053908356</v>
      </c>
    </row>
    <row r="238" customFormat="false" ht="15" hidden="false" customHeight="false" outlineLevel="0" collapsed="false">
      <c r="A238" s="12"/>
      <c r="B238" s="9" t="s">
        <v>29</v>
      </c>
      <c r="C238" s="10" t="n">
        <v>312</v>
      </c>
      <c r="D238" s="11" t="n">
        <v>0.420485175202156</v>
      </c>
    </row>
    <row r="239" customFormat="false" ht="24" hidden="false" customHeight="false" outlineLevel="0" collapsed="false">
      <c r="A239" s="12"/>
      <c r="B239" s="9" t="s">
        <v>30</v>
      </c>
      <c r="C239" s="10" t="n">
        <v>282</v>
      </c>
      <c r="D239" s="11" t="n">
        <v>0.380053908355795</v>
      </c>
    </row>
    <row r="240" customFormat="false" ht="15" hidden="false" customHeight="false" outlineLevel="0" collapsed="false">
      <c r="A240" s="12"/>
      <c r="B240" s="9" t="s">
        <v>574</v>
      </c>
      <c r="C240" s="10" t="n">
        <v>690</v>
      </c>
      <c r="D240" s="11" t="n">
        <v>0.929919137466307</v>
      </c>
    </row>
    <row r="241" customFormat="false" ht="24" hidden="false" customHeight="false" outlineLevel="0" collapsed="false">
      <c r="A241" s="12"/>
      <c r="B241" s="9" t="s">
        <v>10</v>
      </c>
      <c r="C241" s="10" t="n">
        <v>9</v>
      </c>
      <c r="D241" s="11" t="n">
        <v>0.0121293800539084</v>
      </c>
    </row>
    <row r="242" customFormat="false" ht="15" hidden="false" customHeight="false" outlineLevel="0" collapsed="false">
      <c r="A242" s="12"/>
      <c r="B242" s="9" t="s">
        <v>11</v>
      </c>
      <c r="C242" s="10" t="n">
        <v>17</v>
      </c>
      <c r="D242" s="11" t="n">
        <v>0.022911051212938</v>
      </c>
    </row>
    <row r="243" customFormat="false" ht="15" hidden="false" customHeight="false" outlineLevel="0" collapsed="false">
      <c r="A243" s="12"/>
      <c r="B243" s="9" t="s">
        <v>12</v>
      </c>
      <c r="C243" s="10" t="n">
        <v>742</v>
      </c>
      <c r="D243" s="11" t="n">
        <v>1</v>
      </c>
    </row>
    <row r="244" customFormat="false" ht="24" hidden="false" customHeight="true" outlineLevel="0" collapsed="false">
      <c r="A244" s="12" t="s">
        <v>59</v>
      </c>
      <c r="B244" s="9" t="s">
        <v>60</v>
      </c>
      <c r="C244" s="10" t="n">
        <v>160</v>
      </c>
      <c r="D244" s="11" t="n">
        <v>0.215633423180593</v>
      </c>
    </row>
    <row r="245" customFormat="false" ht="24" hidden="false" customHeight="false" outlineLevel="0" collapsed="false">
      <c r="A245" s="12"/>
      <c r="B245" s="9" t="s">
        <v>61</v>
      </c>
      <c r="C245" s="10" t="n">
        <v>246</v>
      </c>
      <c r="D245" s="11" t="n">
        <v>0.331536388140162</v>
      </c>
    </row>
    <row r="246" customFormat="false" ht="15" hidden="false" customHeight="false" outlineLevel="0" collapsed="false">
      <c r="A246" s="12"/>
      <c r="B246" s="9" t="s">
        <v>572</v>
      </c>
      <c r="C246" s="10" t="n">
        <v>406</v>
      </c>
      <c r="D246" s="11" t="n">
        <v>0.547169811320755</v>
      </c>
    </row>
    <row r="247" customFormat="false" ht="24" hidden="false" customHeight="false" outlineLevel="0" collapsed="false">
      <c r="A247" s="12"/>
      <c r="B247" s="9" t="s">
        <v>62</v>
      </c>
      <c r="C247" s="10" t="n">
        <v>168</v>
      </c>
      <c r="D247" s="11" t="n">
        <v>0.226415094339623</v>
      </c>
    </row>
    <row r="248" customFormat="false" ht="24" hidden="false" customHeight="false" outlineLevel="0" collapsed="false">
      <c r="A248" s="12"/>
      <c r="B248" s="9" t="s">
        <v>63</v>
      </c>
      <c r="C248" s="10" t="n">
        <v>78</v>
      </c>
      <c r="D248" s="11" t="n">
        <v>0.105121293800539</v>
      </c>
    </row>
    <row r="249" customFormat="false" ht="36" hidden="false" customHeight="false" outlineLevel="0" collapsed="false">
      <c r="A249" s="12"/>
      <c r="B249" s="9" t="s">
        <v>64</v>
      </c>
      <c r="C249" s="10" t="n">
        <v>12</v>
      </c>
      <c r="D249" s="11" t="n">
        <v>0.0161725067385445</v>
      </c>
    </row>
    <row r="250" customFormat="false" ht="15" hidden="false" customHeight="false" outlineLevel="0" collapsed="false">
      <c r="A250" s="12"/>
      <c r="B250" s="9" t="s">
        <v>574</v>
      </c>
      <c r="C250" s="10" t="n">
        <v>258</v>
      </c>
      <c r="D250" s="11" t="n">
        <v>0.347708894878706</v>
      </c>
    </row>
    <row r="251" customFormat="false" ht="24" hidden="false" customHeight="false" outlineLevel="0" collapsed="false">
      <c r="A251" s="12"/>
      <c r="B251" s="9" t="s">
        <v>10</v>
      </c>
      <c r="C251" s="10" t="n">
        <v>33</v>
      </c>
      <c r="D251" s="11" t="n">
        <v>0.0444743935309973</v>
      </c>
    </row>
    <row r="252" customFormat="false" ht="15" hidden="false" customHeight="false" outlineLevel="0" collapsed="false">
      <c r="A252" s="12"/>
      <c r="B252" s="9" t="s">
        <v>11</v>
      </c>
      <c r="C252" s="10" t="n">
        <v>45</v>
      </c>
      <c r="D252" s="11" t="n">
        <v>0.0606469002695418</v>
      </c>
    </row>
    <row r="253" customFormat="false" ht="15" hidden="false" customHeight="false" outlineLevel="0" collapsed="false">
      <c r="A253" s="12"/>
      <c r="B253" s="9" t="s">
        <v>12</v>
      </c>
      <c r="C253" s="10" t="n">
        <v>742</v>
      </c>
      <c r="D253" s="11" t="n">
        <v>1</v>
      </c>
    </row>
    <row r="254" customFormat="false" ht="24" hidden="false" customHeight="true" outlineLevel="0" collapsed="false">
      <c r="A254" s="12" t="s">
        <v>65</v>
      </c>
      <c r="B254" s="9" t="s">
        <v>60</v>
      </c>
      <c r="C254" s="10" t="n">
        <v>184</v>
      </c>
      <c r="D254" s="11" t="n">
        <v>0.247978436657682</v>
      </c>
    </row>
    <row r="255" customFormat="false" ht="24" hidden="false" customHeight="false" outlineLevel="0" collapsed="false">
      <c r="A255" s="12"/>
      <c r="B255" s="9" t="s">
        <v>61</v>
      </c>
      <c r="C255" s="10" t="n">
        <v>278</v>
      </c>
      <c r="D255" s="11" t="n">
        <v>0.37466307277628</v>
      </c>
    </row>
    <row r="256" customFormat="false" ht="15" hidden="false" customHeight="false" outlineLevel="0" collapsed="false">
      <c r="A256" s="12"/>
      <c r="B256" s="9" t="s">
        <v>572</v>
      </c>
      <c r="C256" s="10" t="n">
        <v>462</v>
      </c>
      <c r="D256" s="11" t="n">
        <v>0.622641509433962</v>
      </c>
    </row>
    <row r="257" customFormat="false" ht="24" hidden="false" customHeight="false" outlineLevel="0" collapsed="false">
      <c r="A257" s="12"/>
      <c r="B257" s="9" t="s">
        <v>62</v>
      </c>
      <c r="C257" s="10" t="n">
        <v>149</v>
      </c>
      <c r="D257" s="11" t="n">
        <v>0.200808625336927</v>
      </c>
    </row>
    <row r="258" customFormat="false" ht="24" hidden="false" customHeight="false" outlineLevel="0" collapsed="false">
      <c r="A258" s="12"/>
      <c r="B258" s="9" t="s">
        <v>63</v>
      </c>
      <c r="C258" s="10" t="n">
        <v>52</v>
      </c>
      <c r="D258" s="11" t="n">
        <v>0.0700808625336927</v>
      </c>
    </row>
    <row r="259" customFormat="false" ht="36" hidden="false" customHeight="false" outlineLevel="0" collapsed="false">
      <c r="A259" s="12"/>
      <c r="B259" s="9" t="s">
        <v>64</v>
      </c>
      <c r="C259" s="10" t="n">
        <v>9</v>
      </c>
      <c r="D259" s="11" t="n">
        <v>0.0121293800539084</v>
      </c>
    </row>
    <row r="260" customFormat="false" ht="15" hidden="false" customHeight="false" outlineLevel="0" collapsed="false">
      <c r="A260" s="12"/>
      <c r="B260" s="9" t="s">
        <v>574</v>
      </c>
      <c r="C260" s="10" t="n">
        <v>210</v>
      </c>
      <c r="D260" s="11" t="n">
        <v>0.283018867924528</v>
      </c>
    </row>
    <row r="261" customFormat="false" ht="24" hidden="false" customHeight="false" outlineLevel="0" collapsed="false">
      <c r="A261" s="12"/>
      <c r="B261" s="9" t="s">
        <v>10</v>
      </c>
      <c r="C261" s="10" t="n">
        <v>28</v>
      </c>
      <c r="D261" s="11" t="n">
        <v>0.0377358490566038</v>
      </c>
    </row>
    <row r="262" customFormat="false" ht="15" hidden="false" customHeight="false" outlineLevel="0" collapsed="false">
      <c r="A262" s="12"/>
      <c r="B262" s="9" t="s">
        <v>11</v>
      </c>
      <c r="C262" s="10" t="n">
        <v>42</v>
      </c>
      <c r="D262" s="11" t="n">
        <v>0.0566037735849057</v>
      </c>
    </row>
    <row r="263" customFormat="false" ht="15" hidden="false" customHeight="false" outlineLevel="0" collapsed="false">
      <c r="A263" s="12"/>
      <c r="B263" s="9" t="s">
        <v>12</v>
      </c>
      <c r="C263" s="10" t="n">
        <v>742</v>
      </c>
      <c r="D263" s="11" t="n">
        <v>1</v>
      </c>
    </row>
    <row r="264" customFormat="false" ht="24" hidden="false" customHeight="true" outlineLevel="0" collapsed="false">
      <c r="A264" s="12" t="s">
        <v>66</v>
      </c>
      <c r="B264" s="9" t="s">
        <v>60</v>
      </c>
      <c r="C264" s="10" t="n">
        <v>4</v>
      </c>
      <c r="D264" s="11" t="n">
        <v>0.00539083557951482</v>
      </c>
    </row>
    <row r="265" customFormat="false" ht="24" hidden="false" customHeight="false" outlineLevel="0" collapsed="false">
      <c r="A265" s="12"/>
      <c r="B265" s="9" t="s">
        <v>61</v>
      </c>
      <c r="C265" s="10" t="n">
        <v>14</v>
      </c>
      <c r="D265" s="11" t="n">
        <v>0.0188679245283019</v>
      </c>
    </row>
    <row r="266" customFormat="false" ht="15" hidden="false" customHeight="false" outlineLevel="0" collapsed="false">
      <c r="A266" s="12"/>
      <c r="B266" s="9" t="s">
        <v>572</v>
      </c>
      <c r="C266" s="10" t="n">
        <v>18</v>
      </c>
      <c r="D266" s="11" t="n">
        <v>0.0242587601078167</v>
      </c>
    </row>
    <row r="267" customFormat="false" ht="24" hidden="false" customHeight="false" outlineLevel="0" collapsed="false">
      <c r="A267" s="12"/>
      <c r="B267" s="9" t="s">
        <v>62</v>
      </c>
      <c r="C267" s="10" t="n">
        <v>106</v>
      </c>
      <c r="D267" s="11" t="n">
        <v>0.142857142857143</v>
      </c>
    </row>
    <row r="268" customFormat="false" ht="24" hidden="false" customHeight="false" outlineLevel="0" collapsed="false">
      <c r="A268" s="12"/>
      <c r="B268" s="9" t="s">
        <v>63</v>
      </c>
      <c r="C268" s="10" t="n">
        <v>447</v>
      </c>
      <c r="D268" s="11" t="n">
        <v>0.602425876010782</v>
      </c>
    </row>
    <row r="269" customFormat="false" ht="36" hidden="false" customHeight="false" outlineLevel="0" collapsed="false">
      <c r="A269" s="12"/>
      <c r="B269" s="9" t="s">
        <v>64</v>
      </c>
      <c r="C269" s="10" t="n">
        <v>156</v>
      </c>
      <c r="D269" s="11" t="n">
        <v>0.210242587601078</v>
      </c>
    </row>
    <row r="270" customFormat="false" ht="15" hidden="false" customHeight="false" outlineLevel="0" collapsed="false">
      <c r="A270" s="12"/>
      <c r="B270" s="9" t="s">
        <v>574</v>
      </c>
      <c r="C270" s="10" t="n">
        <v>709</v>
      </c>
      <c r="D270" s="11" t="n">
        <v>0.955525606469003</v>
      </c>
    </row>
    <row r="271" customFormat="false" ht="24" hidden="false" customHeight="false" outlineLevel="0" collapsed="false">
      <c r="A271" s="12"/>
      <c r="B271" s="9" t="s">
        <v>10</v>
      </c>
      <c r="C271" s="10" t="n">
        <v>5</v>
      </c>
      <c r="D271" s="11" t="n">
        <v>0.00673854447439353</v>
      </c>
    </row>
    <row r="272" customFormat="false" ht="15" hidden="false" customHeight="false" outlineLevel="0" collapsed="false">
      <c r="A272" s="12"/>
      <c r="B272" s="9" t="s">
        <v>11</v>
      </c>
      <c r="C272" s="10" t="n">
        <v>10</v>
      </c>
      <c r="D272" s="11" t="n">
        <v>0.0134770889487871</v>
      </c>
    </row>
    <row r="273" customFormat="false" ht="15" hidden="false" customHeight="false" outlineLevel="0" collapsed="false">
      <c r="A273" s="12"/>
      <c r="B273" s="9" t="s">
        <v>12</v>
      </c>
      <c r="C273" s="10" t="n">
        <v>742</v>
      </c>
      <c r="D273" s="11" t="n">
        <v>1</v>
      </c>
    </row>
    <row r="274" customFormat="false" ht="24" hidden="false" customHeight="true" outlineLevel="0" collapsed="false">
      <c r="A274" s="12" t="s">
        <v>67</v>
      </c>
      <c r="B274" s="9" t="s">
        <v>60</v>
      </c>
      <c r="C274" s="10" t="n">
        <v>2</v>
      </c>
      <c r="D274" s="11" t="n">
        <v>0.00269541778975741</v>
      </c>
    </row>
    <row r="275" customFormat="false" ht="24" hidden="false" customHeight="false" outlineLevel="0" collapsed="false">
      <c r="A275" s="12"/>
      <c r="B275" s="9" t="s">
        <v>61</v>
      </c>
      <c r="C275" s="10" t="n">
        <v>3</v>
      </c>
      <c r="D275" s="11" t="n">
        <v>0.00404312668463612</v>
      </c>
    </row>
    <row r="276" customFormat="false" ht="15" hidden="false" customHeight="false" outlineLevel="0" collapsed="false">
      <c r="A276" s="12"/>
      <c r="B276" s="9" t="s">
        <v>572</v>
      </c>
      <c r="C276" s="10" t="n">
        <v>5</v>
      </c>
      <c r="D276" s="11" t="n">
        <v>0.00673854447439353</v>
      </c>
    </row>
    <row r="277" customFormat="false" ht="24" hidden="false" customHeight="false" outlineLevel="0" collapsed="false">
      <c r="A277" s="12"/>
      <c r="B277" s="9" t="s">
        <v>62</v>
      </c>
      <c r="C277" s="10" t="n">
        <v>46</v>
      </c>
      <c r="D277" s="11" t="n">
        <v>0.0619946091644205</v>
      </c>
    </row>
    <row r="278" customFormat="false" ht="24" hidden="false" customHeight="false" outlineLevel="0" collapsed="false">
      <c r="A278" s="12"/>
      <c r="B278" s="9" t="s">
        <v>63</v>
      </c>
      <c r="C278" s="10" t="n">
        <v>402</v>
      </c>
      <c r="D278" s="11" t="n">
        <v>0.54177897574124</v>
      </c>
    </row>
    <row r="279" customFormat="false" ht="36" hidden="false" customHeight="false" outlineLevel="0" collapsed="false">
      <c r="A279" s="12"/>
      <c r="B279" s="9" t="s">
        <v>64</v>
      </c>
      <c r="C279" s="10" t="n">
        <v>275</v>
      </c>
      <c r="D279" s="11" t="n">
        <v>0.370619946091644</v>
      </c>
    </row>
    <row r="280" customFormat="false" ht="15" hidden="false" customHeight="false" outlineLevel="0" collapsed="false">
      <c r="A280" s="12"/>
      <c r="B280" s="9" t="s">
        <v>574</v>
      </c>
      <c r="C280" s="10" t="n">
        <v>723</v>
      </c>
      <c r="D280" s="11" t="n">
        <v>0.974393530997305</v>
      </c>
    </row>
    <row r="281" customFormat="false" ht="24" hidden="false" customHeight="false" outlineLevel="0" collapsed="false">
      <c r="A281" s="12"/>
      <c r="B281" s="9" t="s">
        <v>10</v>
      </c>
      <c r="C281" s="10" t="n">
        <v>5</v>
      </c>
      <c r="D281" s="11" t="n">
        <v>0.00673854447439353</v>
      </c>
    </row>
    <row r="282" customFormat="false" ht="15" hidden="false" customHeight="false" outlineLevel="0" collapsed="false">
      <c r="A282" s="12"/>
      <c r="B282" s="9" t="s">
        <v>11</v>
      </c>
      <c r="C282" s="10" t="n">
        <v>9</v>
      </c>
      <c r="D282" s="11" t="n">
        <v>0.0121293800539084</v>
      </c>
    </row>
    <row r="283" customFormat="false" ht="15" hidden="false" customHeight="false" outlineLevel="0" collapsed="false">
      <c r="A283" s="12"/>
      <c r="B283" s="9" t="s">
        <v>12</v>
      </c>
      <c r="C283" s="10" t="n">
        <v>742</v>
      </c>
      <c r="D283" s="11" t="n">
        <v>1</v>
      </c>
    </row>
    <row r="284" customFormat="false" ht="36" hidden="false" customHeight="true" outlineLevel="0" collapsed="false">
      <c r="A284" s="12" t="s">
        <v>68</v>
      </c>
      <c r="B284" s="9" t="s">
        <v>69</v>
      </c>
      <c r="C284" s="10" t="n">
        <v>1</v>
      </c>
      <c r="D284" s="11" t="n">
        <v>0.00134770889487871</v>
      </c>
    </row>
    <row r="285" customFormat="false" ht="15" hidden="false" customHeight="false" outlineLevel="0" collapsed="false">
      <c r="A285" s="12"/>
      <c r="B285" s="9" t="s">
        <v>70</v>
      </c>
      <c r="C285" s="10" t="n">
        <v>1</v>
      </c>
      <c r="D285" s="11" t="n">
        <v>0.00134770889487871</v>
      </c>
    </row>
    <row r="286" customFormat="false" ht="15" hidden="false" customHeight="false" outlineLevel="0" collapsed="false">
      <c r="A286" s="12"/>
      <c r="B286" s="9" t="s">
        <v>572</v>
      </c>
      <c r="C286" s="10" t="n">
        <v>2</v>
      </c>
      <c r="D286" s="11" t="n">
        <v>0.00269541778975741</v>
      </c>
    </row>
    <row r="287" customFormat="false" ht="15" hidden="false" customHeight="false" outlineLevel="0" collapsed="false">
      <c r="A287" s="12"/>
      <c r="B287" s="9" t="s">
        <v>71</v>
      </c>
      <c r="C287" s="10" t="n">
        <v>76</v>
      </c>
      <c r="D287" s="11" t="n">
        <v>0.102425876010782</v>
      </c>
    </row>
    <row r="288" customFormat="false" ht="15" hidden="false" customHeight="false" outlineLevel="0" collapsed="false">
      <c r="A288" s="12"/>
      <c r="B288" s="9" t="s">
        <v>72</v>
      </c>
      <c r="C288" s="10" t="n">
        <v>290</v>
      </c>
      <c r="D288" s="11" t="n">
        <v>0.390835579514825</v>
      </c>
    </row>
    <row r="289" customFormat="false" ht="36" hidden="false" customHeight="false" outlineLevel="0" collapsed="false">
      <c r="A289" s="12"/>
      <c r="B289" s="9" t="s">
        <v>73</v>
      </c>
      <c r="C289" s="10" t="n">
        <v>351</v>
      </c>
      <c r="D289" s="11" t="n">
        <v>0.473045822102426</v>
      </c>
    </row>
    <row r="290" customFormat="false" ht="15" hidden="false" customHeight="false" outlineLevel="0" collapsed="false">
      <c r="A290" s="12"/>
      <c r="B290" s="9" t="s">
        <v>574</v>
      </c>
      <c r="C290" s="10" t="n">
        <v>717</v>
      </c>
      <c r="D290" s="11" t="n">
        <v>0.966307277628032</v>
      </c>
    </row>
    <row r="291" customFormat="false" ht="24" hidden="false" customHeight="false" outlineLevel="0" collapsed="false">
      <c r="A291" s="12"/>
      <c r="B291" s="9" t="s">
        <v>10</v>
      </c>
      <c r="C291" s="10" t="n">
        <v>7</v>
      </c>
      <c r="D291" s="11" t="n">
        <v>0.00943396226415094</v>
      </c>
    </row>
    <row r="292" customFormat="false" ht="15" hidden="false" customHeight="false" outlineLevel="0" collapsed="false">
      <c r="A292" s="12"/>
      <c r="B292" s="9" t="s">
        <v>11</v>
      </c>
      <c r="C292" s="10" t="n">
        <v>16</v>
      </c>
      <c r="D292" s="11" t="n">
        <v>0.0215633423180593</v>
      </c>
    </row>
    <row r="293" customFormat="false" ht="15" hidden="false" customHeight="false" outlineLevel="0" collapsed="false">
      <c r="A293" s="12"/>
      <c r="B293" s="9" t="s">
        <v>12</v>
      </c>
      <c r="C293" s="10" t="n">
        <v>742</v>
      </c>
      <c r="D293" s="11" t="n">
        <v>1</v>
      </c>
    </row>
    <row r="294" customFormat="false" ht="24" hidden="false" customHeight="true" outlineLevel="0" collapsed="false">
      <c r="A294" s="12" t="s">
        <v>74</v>
      </c>
      <c r="B294" s="9" t="s">
        <v>60</v>
      </c>
      <c r="C294" s="10" t="n">
        <v>3</v>
      </c>
      <c r="D294" s="11" t="n">
        <v>0.00404312668463612</v>
      </c>
    </row>
    <row r="295" customFormat="false" ht="24" hidden="false" customHeight="false" outlineLevel="0" collapsed="false">
      <c r="A295" s="12"/>
      <c r="B295" s="9" t="s">
        <v>61</v>
      </c>
      <c r="C295" s="10" t="n">
        <v>18</v>
      </c>
      <c r="D295" s="11" t="n">
        <v>0.0242587601078167</v>
      </c>
    </row>
    <row r="296" customFormat="false" ht="15" hidden="false" customHeight="false" outlineLevel="0" collapsed="false">
      <c r="A296" s="12"/>
      <c r="B296" s="9" t="s">
        <v>572</v>
      </c>
      <c r="C296" s="10" t="n">
        <v>21</v>
      </c>
      <c r="D296" s="11" t="n">
        <v>0.0283018867924528</v>
      </c>
    </row>
    <row r="297" customFormat="false" ht="24" hidden="false" customHeight="false" outlineLevel="0" collapsed="false">
      <c r="A297" s="12"/>
      <c r="B297" s="9" t="s">
        <v>62</v>
      </c>
      <c r="C297" s="10" t="n">
        <v>97</v>
      </c>
      <c r="D297" s="11" t="n">
        <v>0.130727762803235</v>
      </c>
    </row>
    <row r="298" customFormat="false" ht="24" hidden="false" customHeight="false" outlineLevel="0" collapsed="false">
      <c r="A298" s="12"/>
      <c r="B298" s="9" t="s">
        <v>63</v>
      </c>
      <c r="C298" s="10" t="n">
        <v>431</v>
      </c>
      <c r="D298" s="11" t="n">
        <v>0.580862533692722</v>
      </c>
    </row>
    <row r="299" customFormat="false" ht="36" hidden="false" customHeight="false" outlineLevel="0" collapsed="false">
      <c r="A299" s="12"/>
      <c r="B299" s="9" t="s">
        <v>64</v>
      </c>
      <c r="C299" s="10" t="n">
        <v>164</v>
      </c>
      <c r="D299" s="11" t="n">
        <v>0.221024258760108</v>
      </c>
    </row>
    <row r="300" customFormat="false" ht="15" hidden="false" customHeight="false" outlineLevel="0" collapsed="false">
      <c r="A300" s="12"/>
      <c r="B300" s="9" t="s">
        <v>574</v>
      </c>
      <c r="C300" s="10" t="n">
        <v>692</v>
      </c>
      <c r="D300" s="11" t="n">
        <v>0.932614555256065</v>
      </c>
    </row>
    <row r="301" customFormat="false" ht="24" hidden="false" customHeight="false" outlineLevel="0" collapsed="false">
      <c r="A301" s="12"/>
      <c r="B301" s="9" t="s">
        <v>10</v>
      </c>
      <c r="C301" s="10" t="n">
        <v>9</v>
      </c>
      <c r="D301" s="11" t="n">
        <v>0.0121293800539084</v>
      </c>
    </row>
    <row r="302" customFormat="false" ht="15" hidden="false" customHeight="false" outlineLevel="0" collapsed="false">
      <c r="A302" s="12"/>
      <c r="B302" s="9" t="s">
        <v>11</v>
      </c>
      <c r="C302" s="10" t="n">
        <v>20</v>
      </c>
      <c r="D302" s="11" t="n">
        <v>0.0269541778975741</v>
      </c>
    </row>
    <row r="303" customFormat="false" ht="15" hidden="false" customHeight="false" outlineLevel="0" collapsed="false">
      <c r="A303" s="12"/>
      <c r="B303" s="9" t="s">
        <v>12</v>
      </c>
      <c r="C303" s="10" t="n">
        <v>742</v>
      </c>
      <c r="D303" s="11" t="n">
        <v>1</v>
      </c>
    </row>
    <row r="304" customFormat="false" ht="15" hidden="false" customHeight="true" outlineLevel="0" collapsed="false">
      <c r="A304" s="12" t="s">
        <v>75</v>
      </c>
      <c r="B304" s="9" t="s">
        <v>5</v>
      </c>
      <c r="C304" s="10" t="n">
        <v>8</v>
      </c>
      <c r="D304" s="11" t="n">
        <v>0.0107816711590296</v>
      </c>
    </row>
    <row r="305" customFormat="false" ht="15" hidden="false" customHeight="false" outlineLevel="0" collapsed="false">
      <c r="A305" s="12"/>
      <c r="B305" s="9" t="s">
        <v>6</v>
      </c>
      <c r="C305" s="10" t="n">
        <v>52</v>
      </c>
      <c r="D305" s="11" t="n">
        <v>0.0700808625336927</v>
      </c>
    </row>
    <row r="306" customFormat="false" ht="15" hidden="false" customHeight="false" outlineLevel="0" collapsed="false">
      <c r="A306" s="12"/>
      <c r="B306" s="9" t="s">
        <v>572</v>
      </c>
      <c r="C306" s="10" t="n">
        <v>60</v>
      </c>
      <c r="D306" s="11" t="n">
        <v>0.0808625336927224</v>
      </c>
    </row>
    <row r="307" customFormat="false" ht="15" hidden="false" customHeight="false" outlineLevel="0" collapsed="false">
      <c r="A307" s="12"/>
      <c r="B307" s="9" t="s">
        <v>7</v>
      </c>
      <c r="C307" s="10" t="n">
        <v>240</v>
      </c>
      <c r="D307" s="11" t="n">
        <v>0.323450134770889</v>
      </c>
    </row>
    <row r="308" customFormat="false" ht="15" hidden="false" customHeight="false" outlineLevel="0" collapsed="false">
      <c r="A308" s="12"/>
      <c r="B308" s="9" t="s">
        <v>8</v>
      </c>
      <c r="C308" s="10" t="n">
        <v>308</v>
      </c>
      <c r="D308" s="11" t="n">
        <v>0.415094339622642</v>
      </c>
    </row>
    <row r="309" customFormat="false" ht="15" hidden="false" customHeight="false" outlineLevel="0" collapsed="false">
      <c r="A309" s="12"/>
      <c r="B309" s="9" t="s">
        <v>9</v>
      </c>
      <c r="C309" s="10" t="n">
        <v>124</v>
      </c>
      <c r="D309" s="11" t="n">
        <v>0.16711590296496</v>
      </c>
    </row>
    <row r="310" customFormat="false" ht="15" hidden="false" customHeight="false" outlineLevel="0" collapsed="false">
      <c r="A310" s="12"/>
      <c r="B310" s="9" t="s">
        <v>574</v>
      </c>
      <c r="C310" s="10" t="n">
        <v>672</v>
      </c>
      <c r="D310" s="11" t="n">
        <v>0.905660377358491</v>
      </c>
    </row>
    <row r="311" customFormat="false" ht="24" hidden="false" customHeight="false" outlineLevel="0" collapsed="false">
      <c r="A311" s="12"/>
      <c r="B311" s="9" t="s">
        <v>10</v>
      </c>
      <c r="C311" s="10" t="n">
        <v>2</v>
      </c>
      <c r="D311" s="11" t="n">
        <v>0.00269541778975741</v>
      </c>
    </row>
    <row r="312" customFormat="false" ht="15" hidden="false" customHeight="false" outlineLevel="0" collapsed="false">
      <c r="A312" s="12"/>
      <c r="B312" s="9" t="s">
        <v>11</v>
      </c>
      <c r="C312" s="10" t="n">
        <v>8</v>
      </c>
      <c r="D312" s="11" t="n">
        <v>0.0107816711590296</v>
      </c>
    </row>
    <row r="313" customFormat="false" ht="15" hidden="false" customHeight="false" outlineLevel="0" collapsed="false">
      <c r="A313" s="12"/>
      <c r="B313" s="9" t="s">
        <v>12</v>
      </c>
      <c r="C313" s="10" t="n">
        <v>742</v>
      </c>
      <c r="D313" s="11" t="n">
        <v>1</v>
      </c>
    </row>
    <row r="314" customFormat="false" ht="15" hidden="false" customHeight="true" outlineLevel="0" collapsed="false">
      <c r="A314" s="12" t="s">
        <v>125</v>
      </c>
      <c r="B314" s="9" t="s">
        <v>5</v>
      </c>
      <c r="C314" s="10" t="n">
        <v>2</v>
      </c>
      <c r="D314" s="11" t="n">
        <v>0.0036101083032491</v>
      </c>
    </row>
    <row r="315" customFormat="false" ht="15" hidden="false" customHeight="false" outlineLevel="0" collapsed="false">
      <c r="A315" s="12"/>
      <c r="B315" s="9" t="s">
        <v>6</v>
      </c>
      <c r="C315" s="10" t="n">
        <v>15</v>
      </c>
      <c r="D315" s="11" t="n">
        <v>0.0270758122743682</v>
      </c>
    </row>
    <row r="316" customFormat="false" ht="15" hidden="false" customHeight="false" outlineLevel="0" collapsed="false">
      <c r="A316" s="12"/>
      <c r="B316" s="9" t="s">
        <v>572</v>
      </c>
      <c r="C316" s="10" t="n">
        <v>17</v>
      </c>
      <c r="D316" s="11" t="n">
        <v>0.0306859205776173</v>
      </c>
    </row>
    <row r="317" customFormat="false" ht="15" hidden="false" customHeight="false" outlineLevel="0" collapsed="false">
      <c r="A317" s="12"/>
      <c r="B317" s="9" t="s">
        <v>7</v>
      </c>
      <c r="C317" s="10" t="n">
        <v>191</v>
      </c>
      <c r="D317" s="11" t="n">
        <v>0.344765342960289</v>
      </c>
    </row>
    <row r="318" customFormat="false" ht="15" hidden="false" customHeight="false" outlineLevel="0" collapsed="false">
      <c r="A318" s="12"/>
      <c r="B318" s="9" t="s">
        <v>8</v>
      </c>
      <c r="C318" s="10" t="n">
        <v>228</v>
      </c>
      <c r="D318" s="11" t="n">
        <v>0.411552346570397</v>
      </c>
    </row>
    <row r="319" customFormat="false" ht="15" hidden="false" customHeight="false" outlineLevel="0" collapsed="false">
      <c r="A319" s="12"/>
      <c r="B319" s="9" t="s">
        <v>9</v>
      </c>
      <c r="C319" s="10" t="n">
        <v>115</v>
      </c>
      <c r="D319" s="11" t="n">
        <v>0.207581227436823</v>
      </c>
    </row>
    <row r="320" customFormat="false" ht="15" hidden="false" customHeight="false" outlineLevel="0" collapsed="false">
      <c r="A320" s="12"/>
      <c r="B320" s="9" t="s">
        <v>574</v>
      </c>
      <c r="C320" s="10" t="n">
        <v>534</v>
      </c>
      <c r="D320" s="11" t="n">
        <v>0.963898916967509</v>
      </c>
    </row>
    <row r="321" customFormat="false" ht="24" hidden="false" customHeight="false" outlineLevel="0" collapsed="false">
      <c r="A321" s="12"/>
      <c r="B321" s="9" t="s">
        <v>10</v>
      </c>
      <c r="C321" s="10" t="n">
        <v>1</v>
      </c>
      <c r="D321" s="11" t="n">
        <v>0.00180505415162455</v>
      </c>
    </row>
    <row r="322" customFormat="false" ht="15" hidden="false" customHeight="false" outlineLevel="0" collapsed="false">
      <c r="A322" s="12"/>
      <c r="B322" s="9" t="s">
        <v>11</v>
      </c>
      <c r="C322" s="10" t="n">
        <v>2</v>
      </c>
      <c r="D322" s="11" t="n">
        <v>0.0036101083032491</v>
      </c>
    </row>
    <row r="323" customFormat="false" ht="15" hidden="false" customHeight="false" outlineLevel="0" collapsed="false">
      <c r="A323" s="12"/>
      <c r="B323" s="9" t="s">
        <v>12</v>
      </c>
      <c r="C323" s="10" t="n">
        <v>554</v>
      </c>
      <c r="D323" s="11" t="n">
        <v>1</v>
      </c>
    </row>
    <row r="324" customFormat="false" ht="15" hidden="false" customHeight="true" outlineLevel="0" collapsed="false">
      <c r="A324" s="12" t="s">
        <v>126</v>
      </c>
      <c r="B324" s="9" t="s">
        <v>5</v>
      </c>
      <c r="C324" s="10" t="n">
        <v>2</v>
      </c>
      <c r="D324" s="11" t="n">
        <v>0.0036101083032491</v>
      </c>
    </row>
    <row r="325" customFormat="false" ht="15" hidden="false" customHeight="false" outlineLevel="0" collapsed="false">
      <c r="A325" s="12"/>
      <c r="B325" s="9" t="s">
        <v>6</v>
      </c>
      <c r="C325" s="10" t="n">
        <v>18</v>
      </c>
      <c r="D325" s="11" t="n">
        <v>0.0324909747292419</v>
      </c>
    </row>
    <row r="326" customFormat="false" ht="15" hidden="false" customHeight="false" outlineLevel="0" collapsed="false">
      <c r="A326" s="12"/>
      <c r="B326" s="9" t="s">
        <v>572</v>
      </c>
      <c r="C326" s="10" t="n">
        <v>20</v>
      </c>
      <c r="D326" s="11" t="n">
        <v>0.036101083032491</v>
      </c>
    </row>
    <row r="327" customFormat="false" ht="15" hidden="false" customHeight="false" outlineLevel="0" collapsed="false">
      <c r="A327" s="12"/>
      <c r="B327" s="9" t="s">
        <v>7</v>
      </c>
      <c r="C327" s="10" t="n">
        <v>172</v>
      </c>
      <c r="D327" s="11" t="n">
        <v>0.310469314079422</v>
      </c>
    </row>
    <row r="328" customFormat="false" ht="15" hidden="false" customHeight="false" outlineLevel="0" collapsed="false">
      <c r="A328" s="12"/>
      <c r="B328" s="9" t="s">
        <v>8</v>
      </c>
      <c r="C328" s="10" t="n">
        <v>204</v>
      </c>
      <c r="D328" s="11" t="n">
        <v>0.368231046931408</v>
      </c>
    </row>
    <row r="329" customFormat="false" ht="15" hidden="false" customHeight="false" outlineLevel="0" collapsed="false">
      <c r="A329" s="12"/>
      <c r="B329" s="9" t="s">
        <v>9</v>
      </c>
      <c r="C329" s="10" t="n">
        <v>155</v>
      </c>
      <c r="D329" s="11" t="n">
        <v>0.279783393501805</v>
      </c>
    </row>
    <row r="330" customFormat="false" ht="15" hidden="false" customHeight="false" outlineLevel="0" collapsed="false">
      <c r="A330" s="12"/>
      <c r="B330" s="9" t="s">
        <v>574</v>
      </c>
      <c r="C330" s="10" t="n">
        <v>531</v>
      </c>
      <c r="D330" s="11" t="n">
        <v>0.958483754512635</v>
      </c>
    </row>
    <row r="331" customFormat="false" ht="24" hidden="false" customHeight="false" outlineLevel="0" collapsed="false">
      <c r="A331" s="12"/>
      <c r="B331" s="9" t="s">
        <v>10</v>
      </c>
      <c r="C331" s="10" t="n">
        <v>2</v>
      </c>
      <c r="D331" s="11" t="n">
        <v>0.0036101083032491</v>
      </c>
    </row>
    <row r="332" customFormat="false" ht="15" hidden="false" customHeight="false" outlineLevel="0" collapsed="false">
      <c r="A332" s="12"/>
      <c r="B332" s="9" t="s">
        <v>11</v>
      </c>
      <c r="C332" s="10" t="n">
        <v>1</v>
      </c>
      <c r="D332" s="11" t="n">
        <v>0.00180505415162455</v>
      </c>
    </row>
    <row r="333" customFormat="false" ht="15" hidden="false" customHeight="false" outlineLevel="0" collapsed="false">
      <c r="A333" s="12"/>
      <c r="B333" s="9" t="s">
        <v>12</v>
      </c>
      <c r="C333" s="10" t="n">
        <v>554</v>
      </c>
      <c r="D333" s="11" t="n">
        <v>1</v>
      </c>
    </row>
    <row r="334" customFormat="false" ht="15" hidden="false" customHeight="true" outlineLevel="0" collapsed="false">
      <c r="A334" s="12" t="s">
        <v>127</v>
      </c>
      <c r="B334" s="9" t="s">
        <v>5</v>
      </c>
      <c r="C334" s="10" t="n">
        <v>2</v>
      </c>
      <c r="D334" s="11" t="n">
        <v>0.0036101083032491</v>
      </c>
    </row>
    <row r="335" customFormat="false" ht="15" hidden="false" customHeight="false" outlineLevel="0" collapsed="false">
      <c r="A335" s="12"/>
      <c r="B335" s="9" t="s">
        <v>6</v>
      </c>
      <c r="C335" s="10" t="n">
        <v>24</v>
      </c>
      <c r="D335" s="11" t="n">
        <v>0.0433212996389892</v>
      </c>
    </row>
    <row r="336" customFormat="false" ht="15" hidden="false" customHeight="false" outlineLevel="0" collapsed="false">
      <c r="A336" s="12"/>
      <c r="B336" s="9" t="s">
        <v>572</v>
      </c>
      <c r="C336" s="10" t="n">
        <v>26</v>
      </c>
      <c r="D336" s="11" t="n">
        <v>0.0469314079422383</v>
      </c>
    </row>
    <row r="337" customFormat="false" ht="15" hidden="false" customHeight="false" outlineLevel="0" collapsed="false">
      <c r="A337" s="12"/>
      <c r="B337" s="9" t="s">
        <v>7</v>
      </c>
      <c r="C337" s="10" t="n">
        <v>176</v>
      </c>
      <c r="D337" s="11" t="n">
        <v>0.317689530685921</v>
      </c>
    </row>
    <row r="338" customFormat="false" ht="15" hidden="false" customHeight="false" outlineLevel="0" collapsed="false">
      <c r="A338" s="12"/>
      <c r="B338" s="9" t="s">
        <v>8</v>
      </c>
      <c r="C338" s="10" t="n">
        <v>217</v>
      </c>
      <c r="D338" s="11" t="n">
        <v>0.391696750902527</v>
      </c>
    </row>
    <row r="339" customFormat="false" ht="15" hidden="false" customHeight="false" outlineLevel="0" collapsed="false">
      <c r="A339" s="12"/>
      <c r="B339" s="9" t="s">
        <v>9</v>
      </c>
      <c r="C339" s="10" t="n">
        <v>129</v>
      </c>
      <c r="D339" s="11" t="n">
        <v>0.232851985559567</v>
      </c>
    </row>
    <row r="340" customFormat="false" ht="15" hidden="false" customHeight="false" outlineLevel="0" collapsed="false">
      <c r="A340" s="12"/>
      <c r="B340" s="9" t="s">
        <v>574</v>
      </c>
      <c r="C340" s="10" t="n">
        <v>522</v>
      </c>
      <c r="D340" s="11" t="n">
        <v>0.942238267148015</v>
      </c>
    </row>
    <row r="341" customFormat="false" ht="24" hidden="false" customHeight="false" outlineLevel="0" collapsed="false">
      <c r="A341" s="12"/>
      <c r="B341" s="9" t="s">
        <v>10</v>
      </c>
      <c r="C341" s="10" t="n">
        <v>3</v>
      </c>
      <c r="D341" s="11" t="n">
        <v>0.00541516245487365</v>
      </c>
    </row>
    <row r="342" customFormat="false" ht="15" hidden="false" customHeight="false" outlineLevel="0" collapsed="false">
      <c r="A342" s="12"/>
      <c r="B342" s="9" t="s">
        <v>11</v>
      </c>
      <c r="C342" s="10" t="n">
        <v>3</v>
      </c>
      <c r="D342" s="11" t="n">
        <v>0.00541516245487365</v>
      </c>
    </row>
    <row r="343" customFormat="false" ht="15" hidden="false" customHeight="false" outlineLevel="0" collapsed="false">
      <c r="A343" s="12"/>
      <c r="B343" s="9" t="s">
        <v>12</v>
      </c>
      <c r="C343" s="10" t="n">
        <v>554</v>
      </c>
      <c r="D343" s="11" t="n">
        <v>1</v>
      </c>
    </row>
    <row r="344" customFormat="false" ht="15" hidden="false" customHeight="true" outlineLevel="0" collapsed="false">
      <c r="A344" s="12" t="s">
        <v>128</v>
      </c>
      <c r="B344" s="9" t="s">
        <v>5</v>
      </c>
      <c r="C344" s="10" t="n">
        <v>1</v>
      </c>
      <c r="D344" s="11" t="n">
        <v>0.00180505415162455</v>
      </c>
    </row>
    <row r="345" customFormat="false" ht="15" hidden="false" customHeight="false" outlineLevel="0" collapsed="false">
      <c r="A345" s="12"/>
      <c r="B345" s="9" t="s">
        <v>6</v>
      </c>
      <c r="C345" s="10" t="n">
        <v>8</v>
      </c>
      <c r="D345" s="11" t="n">
        <v>0.0144404332129964</v>
      </c>
    </row>
    <row r="346" customFormat="false" ht="15" hidden="false" customHeight="false" outlineLevel="0" collapsed="false">
      <c r="A346" s="12"/>
      <c r="B346" s="9" t="s">
        <v>572</v>
      </c>
      <c r="C346" s="10" t="n">
        <v>9</v>
      </c>
      <c r="D346" s="11" t="n">
        <v>0.0162454873646209</v>
      </c>
    </row>
    <row r="347" customFormat="false" ht="15" hidden="false" customHeight="false" outlineLevel="0" collapsed="false">
      <c r="A347" s="12"/>
      <c r="B347" s="9" t="s">
        <v>7</v>
      </c>
      <c r="C347" s="10" t="n">
        <v>166</v>
      </c>
      <c r="D347" s="11" t="n">
        <v>0.299638989169675</v>
      </c>
    </row>
    <row r="348" customFormat="false" ht="15" hidden="false" customHeight="false" outlineLevel="0" collapsed="false">
      <c r="A348" s="12"/>
      <c r="B348" s="9" t="s">
        <v>8</v>
      </c>
      <c r="C348" s="10" t="n">
        <v>228</v>
      </c>
      <c r="D348" s="11" t="n">
        <v>0.411552346570397</v>
      </c>
    </row>
    <row r="349" customFormat="false" ht="15" hidden="false" customHeight="false" outlineLevel="0" collapsed="false">
      <c r="A349" s="12"/>
      <c r="B349" s="9" t="s">
        <v>9</v>
      </c>
      <c r="C349" s="10" t="n">
        <v>140</v>
      </c>
      <c r="D349" s="11" t="n">
        <v>0.252707581227437</v>
      </c>
    </row>
    <row r="350" customFormat="false" ht="15" hidden="false" customHeight="false" outlineLevel="0" collapsed="false">
      <c r="A350" s="12"/>
      <c r="B350" s="9" t="s">
        <v>574</v>
      </c>
      <c r="C350" s="10" t="n">
        <v>534</v>
      </c>
      <c r="D350" s="11" t="n">
        <v>0.963898916967509</v>
      </c>
    </row>
    <row r="351" customFormat="false" ht="24" hidden="false" customHeight="false" outlineLevel="0" collapsed="false">
      <c r="A351" s="12"/>
      <c r="B351" s="9" t="s">
        <v>10</v>
      </c>
      <c r="C351" s="10" t="n">
        <v>4</v>
      </c>
      <c r="D351" s="11" t="n">
        <v>0.0072202166064982</v>
      </c>
    </row>
    <row r="352" customFormat="false" ht="15" hidden="false" customHeight="false" outlineLevel="0" collapsed="false">
      <c r="A352" s="12"/>
      <c r="B352" s="9" t="s">
        <v>11</v>
      </c>
      <c r="C352" s="10" t="n">
        <v>7</v>
      </c>
      <c r="D352" s="11" t="n">
        <v>0.0126353790613718</v>
      </c>
    </row>
    <row r="353" customFormat="false" ht="15" hidden="false" customHeight="false" outlineLevel="0" collapsed="false">
      <c r="A353" s="12"/>
      <c r="B353" s="9" t="s">
        <v>12</v>
      </c>
      <c r="C353" s="10" t="n">
        <v>554</v>
      </c>
      <c r="D353" s="11" t="n">
        <v>1</v>
      </c>
    </row>
    <row r="354" customFormat="false" ht="15" hidden="false" customHeight="true" outlineLevel="0" collapsed="false">
      <c r="A354" s="12" t="s">
        <v>129</v>
      </c>
      <c r="B354" s="9" t="s">
        <v>5</v>
      </c>
      <c r="C354" s="10" t="n">
        <v>3</v>
      </c>
      <c r="D354" s="11" t="n">
        <v>0.00541516245487365</v>
      </c>
    </row>
    <row r="355" customFormat="false" ht="15" hidden="false" customHeight="false" outlineLevel="0" collapsed="false">
      <c r="A355" s="12"/>
      <c r="B355" s="9" t="s">
        <v>6</v>
      </c>
      <c r="C355" s="10" t="n">
        <v>28</v>
      </c>
      <c r="D355" s="11" t="n">
        <v>0.0505415162454874</v>
      </c>
    </row>
    <row r="356" customFormat="false" ht="15" hidden="false" customHeight="false" outlineLevel="0" collapsed="false">
      <c r="A356" s="12"/>
      <c r="B356" s="9" t="s">
        <v>572</v>
      </c>
      <c r="C356" s="10" t="n">
        <v>31</v>
      </c>
      <c r="D356" s="11" t="n">
        <v>0.055956678700361</v>
      </c>
    </row>
    <row r="357" customFormat="false" ht="15" hidden="false" customHeight="false" outlineLevel="0" collapsed="false">
      <c r="A357" s="12"/>
      <c r="B357" s="9" t="s">
        <v>7</v>
      </c>
      <c r="C357" s="10" t="n">
        <v>168</v>
      </c>
      <c r="D357" s="11" t="n">
        <v>0.303249097472924</v>
      </c>
    </row>
    <row r="358" customFormat="false" ht="15" hidden="false" customHeight="false" outlineLevel="0" collapsed="false">
      <c r="A358" s="12"/>
      <c r="B358" s="9" t="s">
        <v>8</v>
      </c>
      <c r="C358" s="10" t="n">
        <v>215</v>
      </c>
      <c r="D358" s="11" t="n">
        <v>0.388086642599278</v>
      </c>
    </row>
    <row r="359" customFormat="false" ht="15" hidden="false" customHeight="false" outlineLevel="0" collapsed="false">
      <c r="A359" s="12"/>
      <c r="B359" s="9" t="s">
        <v>9</v>
      </c>
      <c r="C359" s="10" t="n">
        <v>133</v>
      </c>
      <c r="D359" s="11" t="n">
        <v>0.240072202166065</v>
      </c>
    </row>
    <row r="360" customFormat="false" ht="15" hidden="false" customHeight="false" outlineLevel="0" collapsed="false">
      <c r="A360" s="12"/>
      <c r="B360" s="9" t="s">
        <v>574</v>
      </c>
      <c r="C360" s="10" t="n">
        <v>516</v>
      </c>
      <c r="D360" s="11" t="n">
        <v>0.931407942238267</v>
      </c>
    </row>
    <row r="361" customFormat="false" ht="24" hidden="false" customHeight="false" outlineLevel="0" collapsed="false">
      <c r="A361" s="12"/>
      <c r="B361" s="9" t="s">
        <v>10</v>
      </c>
      <c r="C361" s="10" t="n">
        <v>3</v>
      </c>
      <c r="D361" s="11" t="n">
        <v>0.00541516245487365</v>
      </c>
    </row>
    <row r="362" customFormat="false" ht="15" hidden="false" customHeight="false" outlineLevel="0" collapsed="false">
      <c r="A362" s="12"/>
      <c r="B362" s="9" t="s">
        <v>11</v>
      </c>
      <c r="C362" s="10" t="n">
        <v>4</v>
      </c>
      <c r="D362" s="11" t="n">
        <v>0.0072202166064982</v>
      </c>
    </row>
    <row r="363" customFormat="false" ht="15" hidden="false" customHeight="false" outlineLevel="0" collapsed="false">
      <c r="A363" s="12"/>
      <c r="B363" s="9" t="s">
        <v>12</v>
      </c>
      <c r="C363" s="10" t="n">
        <v>554</v>
      </c>
      <c r="D363" s="11" t="n">
        <v>1</v>
      </c>
    </row>
    <row r="364" customFormat="false" ht="15" hidden="false" customHeight="true" outlineLevel="0" collapsed="false">
      <c r="A364" s="12" t="s">
        <v>130</v>
      </c>
      <c r="B364" s="9" t="s">
        <v>5</v>
      </c>
      <c r="C364" s="10" t="n">
        <v>1</v>
      </c>
      <c r="D364" s="11" t="n">
        <v>0.00180505415162455</v>
      </c>
    </row>
    <row r="365" customFormat="false" ht="15" hidden="false" customHeight="false" outlineLevel="0" collapsed="false">
      <c r="A365" s="12"/>
      <c r="B365" s="9" t="s">
        <v>6</v>
      </c>
      <c r="C365" s="10" t="n">
        <v>22</v>
      </c>
      <c r="D365" s="11" t="n">
        <v>0.0397111913357401</v>
      </c>
    </row>
    <row r="366" customFormat="false" ht="15" hidden="false" customHeight="false" outlineLevel="0" collapsed="false">
      <c r="A366" s="12"/>
      <c r="B366" s="9" t="s">
        <v>572</v>
      </c>
      <c r="C366" s="10" t="n">
        <v>23</v>
      </c>
      <c r="D366" s="11" t="n">
        <v>0.0415162454873646</v>
      </c>
    </row>
    <row r="367" customFormat="false" ht="15" hidden="false" customHeight="false" outlineLevel="0" collapsed="false">
      <c r="A367" s="12"/>
      <c r="B367" s="9" t="s">
        <v>7</v>
      </c>
      <c r="C367" s="10" t="n">
        <v>172</v>
      </c>
      <c r="D367" s="11" t="n">
        <v>0.310469314079422</v>
      </c>
    </row>
    <row r="368" customFormat="false" ht="15" hidden="false" customHeight="false" outlineLevel="0" collapsed="false">
      <c r="A368" s="12"/>
      <c r="B368" s="9" t="s">
        <v>8</v>
      </c>
      <c r="C368" s="10" t="n">
        <v>222</v>
      </c>
      <c r="D368" s="11" t="n">
        <v>0.40072202166065</v>
      </c>
    </row>
    <row r="369" customFormat="false" ht="15" hidden="false" customHeight="false" outlineLevel="0" collapsed="false">
      <c r="A369" s="12"/>
      <c r="B369" s="9" t="s">
        <v>9</v>
      </c>
      <c r="C369" s="10" t="n">
        <v>131</v>
      </c>
      <c r="D369" s="11" t="n">
        <v>0.236462093862816</v>
      </c>
    </row>
    <row r="370" customFormat="false" ht="15" hidden="false" customHeight="false" outlineLevel="0" collapsed="false">
      <c r="A370" s="12"/>
      <c r="B370" s="9" t="s">
        <v>574</v>
      </c>
      <c r="C370" s="10" t="n">
        <v>525</v>
      </c>
      <c r="D370" s="11" t="n">
        <v>0.947653429602888</v>
      </c>
    </row>
    <row r="371" customFormat="false" ht="24" hidden="false" customHeight="false" outlineLevel="0" collapsed="false">
      <c r="A371" s="12"/>
      <c r="B371" s="9" t="s">
        <v>10</v>
      </c>
      <c r="C371" s="10" t="n">
        <v>4</v>
      </c>
      <c r="D371" s="11" t="n">
        <v>0.0072202166064982</v>
      </c>
    </row>
    <row r="372" customFormat="false" ht="15" hidden="false" customHeight="false" outlineLevel="0" collapsed="false">
      <c r="A372" s="12"/>
      <c r="B372" s="9" t="s">
        <v>11</v>
      </c>
      <c r="C372" s="10" t="n">
        <v>2</v>
      </c>
      <c r="D372" s="11" t="n">
        <v>0.0036101083032491</v>
      </c>
    </row>
    <row r="373" customFormat="false" ht="15" hidden="false" customHeight="false" outlineLevel="0" collapsed="false">
      <c r="A373" s="12"/>
      <c r="B373" s="9" t="s">
        <v>12</v>
      </c>
      <c r="C373" s="10" t="n">
        <v>554</v>
      </c>
      <c r="D373" s="11" t="n">
        <v>1</v>
      </c>
    </row>
    <row r="374" customFormat="false" ht="15" hidden="false" customHeight="true" outlineLevel="0" collapsed="false">
      <c r="A374" s="12" t="s">
        <v>131</v>
      </c>
      <c r="B374" s="9" t="s">
        <v>5</v>
      </c>
      <c r="C374" s="10" t="n">
        <v>10</v>
      </c>
      <c r="D374" s="11" t="n">
        <v>0.0180505415162455</v>
      </c>
    </row>
    <row r="375" customFormat="false" ht="15" hidden="false" customHeight="false" outlineLevel="0" collapsed="false">
      <c r="A375" s="12"/>
      <c r="B375" s="9" t="s">
        <v>6</v>
      </c>
      <c r="C375" s="10" t="n">
        <v>41</v>
      </c>
      <c r="D375" s="11" t="n">
        <v>0.0740072202166065</v>
      </c>
    </row>
    <row r="376" customFormat="false" ht="15" hidden="false" customHeight="false" outlineLevel="0" collapsed="false">
      <c r="A376" s="12"/>
      <c r="B376" s="9" t="s">
        <v>572</v>
      </c>
      <c r="C376" s="10" t="n">
        <v>51</v>
      </c>
      <c r="D376" s="11" t="n">
        <v>0.092057761732852</v>
      </c>
    </row>
    <row r="377" customFormat="false" ht="15" hidden="false" customHeight="false" outlineLevel="0" collapsed="false">
      <c r="A377" s="12"/>
      <c r="B377" s="9" t="s">
        <v>7</v>
      </c>
      <c r="C377" s="10" t="n">
        <v>176</v>
      </c>
      <c r="D377" s="11" t="n">
        <v>0.317689530685921</v>
      </c>
    </row>
    <row r="378" customFormat="false" ht="15" hidden="false" customHeight="false" outlineLevel="0" collapsed="false">
      <c r="A378" s="12"/>
      <c r="B378" s="9" t="s">
        <v>8</v>
      </c>
      <c r="C378" s="10" t="n">
        <v>198</v>
      </c>
      <c r="D378" s="11" t="n">
        <v>0.357400722021661</v>
      </c>
    </row>
    <row r="379" customFormat="false" ht="15" hidden="false" customHeight="false" outlineLevel="0" collapsed="false">
      <c r="A379" s="12"/>
      <c r="B379" s="9" t="s">
        <v>9</v>
      </c>
      <c r="C379" s="10" t="n">
        <v>128</v>
      </c>
      <c r="D379" s="11" t="n">
        <v>0.231046931407942</v>
      </c>
    </row>
    <row r="380" customFormat="false" ht="15" hidden="false" customHeight="false" outlineLevel="0" collapsed="false">
      <c r="A380" s="12"/>
      <c r="B380" s="9" t="s">
        <v>574</v>
      </c>
      <c r="C380" s="10" t="n">
        <v>502</v>
      </c>
      <c r="D380" s="11" t="n">
        <v>0.906137184115524</v>
      </c>
    </row>
    <row r="381" customFormat="false" ht="24" hidden="false" customHeight="false" outlineLevel="0" collapsed="false">
      <c r="A381" s="12"/>
      <c r="B381" s="9" t="s">
        <v>10</v>
      </c>
      <c r="C381" s="10" t="n">
        <v>1</v>
      </c>
      <c r="D381" s="11" t="n">
        <v>0.00180505415162455</v>
      </c>
    </row>
    <row r="382" customFormat="false" ht="15" hidden="false" customHeight="false" outlineLevel="0" collapsed="false">
      <c r="A382" s="12"/>
      <c r="B382" s="9" t="s">
        <v>11</v>
      </c>
      <c r="C382" s="10" t="n">
        <v>0</v>
      </c>
      <c r="D382" s="11" t="n">
        <v>0</v>
      </c>
    </row>
    <row r="383" customFormat="false" ht="15" hidden="false" customHeight="false" outlineLevel="0" collapsed="false">
      <c r="A383" s="12"/>
      <c r="B383" s="9" t="s">
        <v>12</v>
      </c>
      <c r="C383" s="10" t="n">
        <v>554</v>
      </c>
      <c r="D383" s="11" t="n">
        <v>1</v>
      </c>
    </row>
    <row r="384" customFormat="false" ht="15" hidden="false" customHeight="true" outlineLevel="0" collapsed="false">
      <c r="A384" s="12" t="s">
        <v>132</v>
      </c>
      <c r="B384" s="9" t="s">
        <v>5</v>
      </c>
      <c r="C384" s="10" t="n">
        <v>4</v>
      </c>
      <c r="D384" s="11" t="n">
        <v>0.0072202166064982</v>
      </c>
    </row>
    <row r="385" customFormat="false" ht="15" hidden="false" customHeight="false" outlineLevel="0" collapsed="false">
      <c r="A385" s="12"/>
      <c r="B385" s="9" t="s">
        <v>6</v>
      </c>
      <c r="C385" s="10" t="n">
        <v>25</v>
      </c>
      <c r="D385" s="11" t="n">
        <v>0.0451263537906137</v>
      </c>
    </row>
    <row r="386" customFormat="false" ht="15" hidden="false" customHeight="false" outlineLevel="0" collapsed="false">
      <c r="A386" s="12"/>
      <c r="B386" s="9" t="s">
        <v>572</v>
      </c>
      <c r="C386" s="10" t="n">
        <v>29</v>
      </c>
      <c r="D386" s="11" t="n">
        <v>0.0523465703971119</v>
      </c>
    </row>
    <row r="387" customFormat="false" ht="15" hidden="false" customHeight="false" outlineLevel="0" collapsed="false">
      <c r="A387" s="12"/>
      <c r="B387" s="9" t="s">
        <v>7</v>
      </c>
      <c r="C387" s="10" t="n">
        <v>172</v>
      </c>
      <c r="D387" s="11" t="n">
        <v>0.310469314079422</v>
      </c>
    </row>
    <row r="388" customFormat="false" ht="15" hidden="false" customHeight="false" outlineLevel="0" collapsed="false">
      <c r="A388" s="12"/>
      <c r="B388" s="9" t="s">
        <v>8</v>
      </c>
      <c r="C388" s="10" t="n">
        <v>214</v>
      </c>
      <c r="D388" s="11" t="n">
        <v>0.386281588447653</v>
      </c>
    </row>
    <row r="389" customFormat="false" ht="15" hidden="false" customHeight="false" outlineLevel="0" collapsed="false">
      <c r="A389" s="12"/>
      <c r="B389" s="9" t="s">
        <v>9</v>
      </c>
      <c r="C389" s="10" t="n">
        <v>138</v>
      </c>
      <c r="D389" s="11" t="n">
        <v>0.249097472924188</v>
      </c>
    </row>
    <row r="390" customFormat="false" ht="15" hidden="false" customHeight="false" outlineLevel="0" collapsed="false">
      <c r="A390" s="12"/>
      <c r="B390" s="9" t="s">
        <v>574</v>
      </c>
      <c r="C390" s="10" t="n">
        <v>524</v>
      </c>
      <c r="D390" s="11" t="n">
        <v>0.945848375451263</v>
      </c>
    </row>
    <row r="391" customFormat="false" ht="24" hidden="false" customHeight="false" outlineLevel="0" collapsed="false">
      <c r="A391" s="12"/>
      <c r="B391" s="9" t="s">
        <v>10</v>
      </c>
      <c r="C391" s="10" t="n">
        <v>1</v>
      </c>
      <c r="D391" s="11" t="n">
        <v>0.00180505415162455</v>
      </c>
    </row>
    <row r="392" customFormat="false" ht="15" hidden="false" customHeight="false" outlineLevel="0" collapsed="false">
      <c r="A392" s="12"/>
      <c r="B392" s="9" t="s">
        <v>11</v>
      </c>
      <c r="C392" s="10" t="n">
        <v>0</v>
      </c>
      <c r="D392" s="11" t="n">
        <v>0</v>
      </c>
    </row>
    <row r="393" customFormat="false" ht="15" hidden="false" customHeight="false" outlineLevel="0" collapsed="false">
      <c r="A393" s="12"/>
      <c r="B393" s="9" t="s">
        <v>12</v>
      </c>
      <c r="C393" s="10" t="n">
        <v>554</v>
      </c>
      <c r="D393" s="11" t="n">
        <v>1</v>
      </c>
    </row>
    <row r="394" customFormat="false" ht="15" hidden="false" customHeight="true" outlineLevel="0" collapsed="false">
      <c r="A394" s="12" t="s">
        <v>133</v>
      </c>
      <c r="B394" s="9" t="s">
        <v>5</v>
      </c>
      <c r="C394" s="10" t="n">
        <v>3</v>
      </c>
      <c r="D394" s="11" t="n">
        <v>0.00541516245487365</v>
      </c>
    </row>
    <row r="395" customFormat="false" ht="15" hidden="false" customHeight="false" outlineLevel="0" collapsed="false">
      <c r="A395" s="12"/>
      <c r="B395" s="9" t="s">
        <v>6</v>
      </c>
      <c r="C395" s="10" t="n">
        <v>22</v>
      </c>
      <c r="D395" s="11" t="n">
        <v>0.0397111913357401</v>
      </c>
    </row>
    <row r="396" customFormat="false" ht="15" hidden="false" customHeight="false" outlineLevel="0" collapsed="false">
      <c r="A396" s="12"/>
      <c r="B396" s="9" t="s">
        <v>572</v>
      </c>
      <c r="C396" s="10" t="n">
        <v>25</v>
      </c>
      <c r="D396" s="11" t="n">
        <v>0.0451263537906137</v>
      </c>
    </row>
    <row r="397" customFormat="false" ht="15" hidden="false" customHeight="false" outlineLevel="0" collapsed="false">
      <c r="A397" s="12"/>
      <c r="B397" s="9" t="s">
        <v>7</v>
      </c>
      <c r="C397" s="10" t="n">
        <v>183</v>
      </c>
      <c r="D397" s="11" t="n">
        <v>0.330324909747292</v>
      </c>
    </row>
    <row r="398" customFormat="false" ht="15" hidden="false" customHeight="false" outlineLevel="0" collapsed="false">
      <c r="A398" s="12"/>
      <c r="B398" s="9" t="s">
        <v>8</v>
      </c>
      <c r="C398" s="10" t="n">
        <v>206</v>
      </c>
      <c r="D398" s="11" t="n">
        <v>0.371841155234657</v>
      </c>
    </row>
    <row r="399" customFormat="false" ht="15" hidden="false" customHeight="false" outlineLevel="0" collapsed="false">
      <c r="A399" s="12"/>
      <c r="B399" s="9" t="s">
        <v>9</v>
      </c>
      <c r="C399" s="10" t="n">
        <v>137</v>
      </c>
      <c r="D399" s="11" t="n">
        <v>0.247292418772563</v>
      </c>
    </row>
    <row r="400" customFormat="false" ht="15" hidden="false" customHeight="false" outlineLevel="0" collapsed="false">
      <c r="A400" s="12"/>
      <c r="B400" s="9" t="s">
        <v>574</v>
      </c>
      <c r="C400" s="10" t="n">
        <v>526</v>
      </c>
      <c r="D400" s="11" t="n">
        <v>0.949458483754513</v>
      </c>
    </row>
    <row r="401" customFormat="false" ht="24" hidden="false" customHeight="false" outlineLevel="0" collapsed="false">
      <c r="A401" s="12"/>
      <c r="B401" s="9" t="s">
        <v>10</v>
      </c>
      <c r="C401" s="10" t="n">
        <v>2</v>
      </c>
      <c r="D401" s="11" t="n">
        <v>0.0036101083032491</v>
      </c>
    </row>
    <row r="402" customFormat="false" ht="15" hidden="false" customHeight="false" outlineLevel="0" collapsed="false">
      <c r="A402" s="12"/>
      <c r="B402" s="9" t="s">
        <v>11</v>
      </c>
      <c r="C402" s="10" t="n">
        <v>1</v>
      </c>
      <c r="D402" s="11" t="n">
        <v>0.00180505415162455</v>
      </c>
    </row>
    <row r="403" customFormat="false" ht="15" hidden="false" customHeight="false" outlineLevel="0" collapsed="false">
      <c r="A403" s="12"/>
      <c r="B403" s="9" t="s">
        <v>12</v>
      </c>
      <c r="C403" s="10" t="n">
        <v>554</v>
      </c>
      <c r="D403" s="11" t="n">
        <v>1</v>
      </c>
    </row>
    <row r="404" customFormat="false" ht="15" hidden="false" customHeight="true" outlineLevel="0" collapsed="false">
      <c r="A404" s="12" t="s">
        <v>134</v>
      </c>
      <c r="B404" s="9" t="s">
        <v>5</v>
      </c>
      <c r="C404" s="10" t="n">
        <v>0</v>
      </c>
      <c r="D404" s="11" t="n">
        <v>0</v>
      </c>
    </row>
    <row r="405" customFormat="false" ht="15" hidden="false" customHeight="false" outlineLevel="0" collapsed="false">
      <c r="A405" s="12"/>
      <c r="B405" s="9" t="s">
        <v>6</v>
      </c>
      <c r="C405" s="10" t="n">
        <v>12</v>
      </c>
      <c r="D405" s="11" t="n">
        <v>0.0216606498194946</v>
      </c>
    </row>
    <row r="406" customFormat="false" ht="15" hidden="false" customHeight="false" outlineLevel="0" collapsed="false">
      <c r="A406" s="12"/>
      <c r="B406" s="9" t="s">
        <v>572</v>
      </c>
      <c r="C406" s="10" t="n">
        <v>12</v>
      </c>
      <c r="D406" s="11" t="n">
        <v>0.0216606498194946</v>
      </c>
    </row>
    <row r="407" customFormat="false" ht="15" hidden="false" customHeight="false" outlineLevel="0" collapsed="false">
      <c r="A407" s="12"/>
      <c r="B407" s="9" t="s">
        <v>7</v>
      </c>
      <c r="C407" s="10" t="n">
        <v>173</v>
      </c>
      <c r="D407" s="11" t="n">
        <v>0.312274368231047</v>
      </c>
    </row>
    <row r="408" customFormat="false" ht="15" hidden="false" customHeight="false" outlineLevel="0" collapsed="false">
      <c r="A408" s="12"/>
      <c r="B408" s="9" t="s">
        <v>8</v>
      </c>
      <c r="C408" s="10" t="n">
        <v>216</v>
      </c>
      <c r="D408" s="11" t="n">
        <v>0.389891696750903</v>
      </c>
    </row>
    <row r="409" customFormat="false" ht="15" hidden="false" customHeight="false" outlineLevel="0" collapsed="false">
      <c r="A409" s="12"/>
      <c r="B409" s="9" t="s">
        <v>9</v>
      </c>
      <c r="C409" s="10" t="n">
        <v>150</v>
      </c>
      <c r="D409" s="11" t="n">
        <v>0.270758122743682</v>
      </c>
    </row>
    <row r="410" customFormat="false" ht="15" hidden="false" customHeight="false" outlineLevel="0" collapsed="false">
      <c r="A410" s="12"/>
      <c r="B410" s="9" t="s">
        <v>574</v>
      </c>
      <c r="C410" s="10" t="n">
        <v>539</v>
      </c>
      <c r="D410" s="11" t="n">
        <v>0.972924187725632</v>
      </c>
    </row>
    <row r="411" customFormat="false" ht="24" hidden="false" customHeight="false" outlineLevel="0" collapsed="false">
      <c r="A411" s="12"/>
      <c r="B411" s="9" t="s">
        <v>10</v>
      </c>
      <c r="C411" s="10" t="n">
        <v>2</v>
      </c>
      <c r="D411" s="11" t="n">
        <v>0.0036101083032491</v>
      </c>
    </row>
    <row r="412" customFormat="false" ht="15" hidden="false" customHeight="false" outlineLevel="0" collapsed="false">
      <c r="A412" s="12"/>
      <c r="B412" s="9" t="s">
        <v>11</v>
      </c>
      <c r="C412" s="10" t="n">
        <v>1</v>
      </c>
      <c r="D412" s="11" t="n">
        <v>0.00180505415162455</v>
      </c>
    </row>
    <row r="413" customFormat="false" ht="15" hidden="false" customHeight="false" outlineLevel="0" collapsed="false">
      <c r="A413" s="12"/>
      <c r="B413" s="9" t="s">
        <v>12</v>
      </c>
      <c r="C413" s="10" t="n">
        <v>554</v>
      </c>
      <c r="D413" s="11" t="n">
        <v>1</v>
      </c>
    </row>
    <row r="414" customFormat="false" ht="15" hidden="false" customHeight="true" outlineLevel="0" collapsed="false">
      <c r="A414" s="12" t="s">
        <v>163</v>
      </c>
      <c r="B414" s="9" t="s">
        <v>5</v>
      </c>
      <c r="C414" s="10" t="n">
        <v>0</v>
      </c>
      <c r="D414" s="11" t="n">
        <v>0</v>
      </c>
    </row>
    <row r="415" customFormat="false" ht="15" hidden="false" customHeight="false" outlineLevel="0" collapsed="false">
      <c r="A415" s="12"/>
      <c r="B415" s="9" t="s">
        <v>6</v>
      </c>
      <c r="C415" s="10" t="n">
        <v>3</v>
      </c>
      <c r="D415" s="11" t="n">
        <v>0.0155440414507772</v>
      </c>
    </row>
    <row r="416" customFormat="false" ht="15" hidden="false" customHeight="false" outlineLevel="0" collapsed="false">
      <c r="A416" s="12"/>
      <c r="B416" s="9" t="s">
        <v>572</v>
      </c>
      <c r="C416" s="10" t="n">
        <v>3</v>
      </c>
      <c r="D416" s="11" t="n">
        <v>0.0155440414507772</v>
      </c>
    </row>
    <row r="417" customFormat="false" ht="15" hidden="false" customHeight="false" outlineLevel="0" collapsed="false">
      <c r="A417" s="12"/>
      <c r="B417" s="9" t="s">
        <v>7</v>
      </c>
      <c r="C417" s="10" t="n">
        <v>61</v>
      </c>
      <c r="D417" s="11" t="n">
        <v>0.316062176165803</v>
      </c>
    </row>
    <row r="418" customFormat="false" ht="15" hidden="false" customHeight="false" outlineLevel="0" collapsed="false">
      <c r="A418" s="12"/>
      <c r="B418" s="9" t="s">
        <v>8</v>
      </c>
      <c r="C418" s="10" t="n">
        <v>75</v>
      </c>
      <c r="D418" s="11" t="n">
        <v>0.38860103626943</v>
      </c>
    </row>
    <row r="419" customFormat="false" ht="15" hidden="false" customHeight="false" outlineLevel="0" collapsed="false">
      <c r="A419" s="12"/>
      <c r="B419" s="9" t="s">
        <v>9</v>
      </c>
      <c r="C419" s="10" t="n">
        <v>53</v>
      </c>
      <c r="D419" s="11" t="n">
        <v>0.274611398963731</v>
      </c>
    </row>
    <row r="420" customFormat="false" ht="15" hidden="false" customHeight="false" outlineLevel="0" collapsed="false">
      <c r="A420" s="12"/>
      <c r="B420" s="9" t="s">
        <v>574</v>
      </c>
      <c r="C420" s="10" t="n">
        <v>189</v>
      </c>
      <c r="D420" s="11" t="n">
        <v>0.979274611398964</v>
      </c>
    </row>
    <row r="421" customFormat="false" ht="24" hidden="false" customHeight="false" outlineLevel="0" collapsed="false">
      <c r="A421" s="12"/>
      <c r="B421" s="9" t="s">
        <v>10</v>
      </c>
      <c r="C421" s="10" t="n">
        <v>0</v>
      </c>
      <c r="D421" s="11" t="n">
        <v>0</v>
      </c>
    </row>
    <row r="422" customFormat="false" ht="15" hidden="false" customHeight="false" outlineLevel="0" collapsed="false">
      <c r="A422" s="12"/>
      <c r="B422" s="9" t="s">
        <v>11</v>
      </c>
      <c r="C422" s="10" t="n">
        <v>1</v>
      </c>
      <c r="D422" s="11" t="n">
        <v>0.00518134715025907</v>
      </c>
    </row>
    <row r="423" customFormat="false" ht="15" hidden="false" customHeight="false" outlineLevel="0" collapsed="false">
      <c r="A423" s="12"/>
      <c r="B423" s="9" t="s">
        <v>12</v>
      </c>
      <c r="C423" s="10" t="n">
        <v>193</v>
      </c>
      <c r="D423" s="11" t="n">
        <v>1</v>
      </c>
    </row>
    <row r="424" customFormat="false" ht="15" hidden="false" customHeight="true" outlineLevel="0" collapsed="false">
      <c r="A424" s="12" t="s">
        <v>165</v>
      </c>
      <c r="B424" s="9" t="s">
        <v>5</v>
      </c>
      <c r="C424" s="10" t="n">
        <v>0</v>
      </c>
      <c r="D424" s="11" t="n">
        <v>0</v>
      </c>
    </row>
    <row r="425" customFormat="false" ht="15" hidden="false" customHeight="false" outlineLevel="0" collapsed="false">
      <c r="A425" s="12"/>
      <c r="B425" s="9" t="s">
        <v>6</v>
      </c>
      <c r="C425" s="10" t="n">
        <v>4</v>
      </c>
      <c r="D425" s="11" t="n">
        <v>0.0207253886010363</v>
      </c>
    </row>
    <row r="426" customFormat="false" ht="15" hidden="false" customHeight="false" outlineLevel="0" collapsed="false">
      <c r="A426" s="12"/>
      <c r="B426" s="9" t="s">
        <v>572</v>
      </c>
      <c r="C426" s="10" t="n">
        <v>4</v>
      </c>
      <c r="D426" s="11" t="n">
        <v>0.0207253886010363</v>
      </c>
    </row>
    <row r="427" customFormat="false" ht="15" hidden="false" customHeight="false" outlineLevel="0" collapsed="false">
      <c r="A427" s="12"/>
      <c r="B427" s="9" t="s">
        <v>7</v>
      </c>
      <c r="C427" s="10" t="n">
        <v>60</v>
      </c>
      <c r="D427" s="11" t="n">
        <v>0.310880829015544</v>
      </c>
    </row>
    <row r="428" customFormat="false" ht="15" hidden="false" customHeight="false" outlineLevel="0" collapsed="false">
      <c r="A428" s="12"/>
      <c r="B428" s="9" t="s">
        <v>8</v>
      </c>
      <c r="C428" s="10" t="n">
        <v>82</v>
      </c>
      <c r="D428" s="11" t="n">
        <v>0.424870466321244</v>
      </c>
    </row>
    <row r="429" customFormat="false" ht="15" hidden="false" customHeight="false" outlineLevel="0" collapsed="false">
      <c r="A429" s="12"/>
      <c r="B429" s="9" t="s">
        <v>9</v>
      </c>
      <c r="C429" s="10" t="n">
        <v>46</v>
      </c>
      <c r="D429" s="11" t="n">
        <v>0.238341968911917</v>
      </c>
    </row>
    <row r="430" customFormat="false" ht="15" hidden="false" customHeight="false" outlineLevel="0" collapsed="false">
      <c r="A430" s="12"/>
      <c r="B430" s="9" t="s">
        <v>574</v>
      </c>
      <c r="C430" s="10" t="n">
        <v>188</v>
      </c>
      <c r="D430" s="11" t="n">
        <v>0.974093264248705</v>
      </c>
    </row>
    <row r="431" customFormat="false" ht="24" hidden="false" customHeight="false" outlineLevel="0" collapsed="false">
      <c r="A431" s="12"/>
      <c r="B431" s="9" t="s">
        <v>10</v>
      </c>
      <c r="C431" s="10" t="n">
        <v>0</v>
      </c>
      <c r="D431" s="11" t="n">
        <v>0</v>
      </c>
    </row>
    <row r="432" customFormat="false" ht="15" hidden="false" customHeight="false" outlineLevel="0" collapsed="false">
      <c r="A432" s="12"/>
      <c r="B432" s="9" t="s">
        <v>11</v>
      </c>
      <c r="C432" s="10" t="n">
        <v>1</v>
      </c>
      <c r="D432" s="11" t="n">
        <v>0.00518134715025907</v>
      </c>
    </row>
    <row r="433" customFormat="false" ht="15" hidden="false" customHeight="false" outlineLevel="0" collapsed="false">
      <c r="A433" s="12"/>
      <c r="B433" s="9" t="s">
        <v>12</v>
      </c>
      <c r="C433" s="10" t="n">
        <v>193</v>
      </c>
      <c r="D433" s="11" t="n">
        <v>1</v>
      </c>
    </row>
    <row r="434" customFormat="false" ht="15" hidden="false" customHeight="true" outlineLevel="0" collapsed="false">
      <c r="A434" s="12" t="s">
        <v>164</v>
      </c>
      <c r="B434" s="9" t="s">
        <v>5</v>
      </c>
      <c r="C434" s="10" t="n">
        <v>1</v>
      </c>
      <c r="D434" s="11" t="n">
        <v>0.00518134715025907</v>
      </c>
    </row>
    <row r="435" customFormat="false" ht="15" hidden="false" customHeight="false" outlineLevel="0" collapsed="false">
      <c r="A435" s="12"/>
      <c r="B435" s="9" t="s">
        <v>6</v>
      </c>
      <c r="C435" s="10" t="n">
        <v>6</v>
      </c>
      <c r="D435" s="11" t="n">
        <v>0.0310880829015544</v>
      </c>
    </row>
    <row r="436" customFormat="false" ht="15" hidden="false" customHeight="false" outlineLevel="0" collapsed="false">
      <c r="A436" s="12"/>
      <c r="B436" s="9" t="s">
        <v>572</v>
      </c>
      <c r="C436" s="10" t="n">
        <v>7</v>
      </c>
      <c r="D436" s="11" t="n">
        <v>0.0362694300518135</v>
      </c>
    </row>
    <row r="437" customFormat="false" ht="15" hidden="false" customHeight="false" outlineLevel="0" collapsed="false">
      <c r="A437" s="12"/>
      <c r="B437" s="9" t="s">
        <v>7</v>
      </c>
      <c r="C437" s="10" t="n">
        <v>54</v>
      </c>
      <c r="D437" s="11" t="n">
        <v>0.27979274611399</v>
      </c>
    </row>
    <row r="438" customFormat="false" ht="15" hidden="false" customHeight="false" outlineLevel="0" collapsed="false">
      <c r="A438" s="12"/>
      <c r="B438" s="9" t="s">
        <v>8</v>
      </c>
      <c r="C438" s="10" t="n">
        <v>85</v>
      </c>
      <c r="D438" s="11" t="n">
        <v>0.440414507772021</v>
      </c>
    </row>
    <row r="439" customFormat="false" ht="15" hidden="false" customHeight="false" outlineLevel="0" collapsed="false">
      <c r="A439" s="12"/>
      <c r="B439" s="9" t="s">
        <v>9</v>
      </c>
      <c r="C439" s="10" t="n">
        <v>45</v>
      </c>
      <c r="D439" s="11" t="n">
        <v>0.233160621761658</v>
      </c>
    </row>
    <row r="440" customFormat="false" ht="15" hidden="false" customHeight="false" outlineLevel="0" collapsed="false">
      <c r="A440" s="12"/>
      <c r="B440" s="9" t="s">
        <v>574</v>
      </c>
      <c r="C440" s="10" t="n">
        <v>184</v>
      </c>
      <c r="D440" s="11" t="n">
        <v>0.953367875647668</v>
      </c>
    </row>
    <row r="441" customFormat="false" ht="24" hidden="false" customHeight="false" outlineLevel="0" collapsed="false">
      <c r="A441" s="12"/>
      <c r="B441" s="9" t="s">
        <v>10</v>
      </c>
      <c r="C441" s="10" t="n">
        <v>1</v>
      </c>
      <c r="D441" s="11" t="n">
        <v>0.00518134715025907</v>
      </c>
    </row>
    <row r="442" customFormat="false" ht="15" hidden="false" customHeight="false" outlineLevel="0" collapsed="false">
      <c r="A442" s="12"/>
      <c r="B442" s="9" t="s">
        <v>11</v>
      </c>
      <c r="C442" s="10" t="n">
        <v>1</v>
      </c>
      <c r="D442" s="11" t="n">
        <v>0.00518134715025907</v>
      </c>
    </row>
    <row r="443" customFormat="false" ht="15" hidden="false" customHeight="false" outlineLevel="0" collapsed="false">
      <c r="A443" s="12"/>
      <c r="B443" s="9" t="s">
        <v>12</v>
      </c>
      <c r="C443" s="10" t="n">
        <v>193</v>
      </c>
      <c r="D443" s="11" t="n">
        <v>1</v>
      </c>
    </row>
    <row r="444" customFormat="false" ht="15" hidden="false" customHeight="true" outlineLevel="0" collapsed="false">
      <c r="A444" s="12" t="s">
        <v>166</v>
      </c>
      <c r="B444" s="9" t="s">
        <v>5</v>
      </c>
      <c r="C444" s="10" t="n">
        <v>0</v>
      </c>
      <c r="D444" s="11" t="n">
        <v>0</v>
      </c>
    </row>
    <row r="445" customFormat="false" ht="15" hidden="false" customHeight="false" outlineLevel="0" collapsed="false">
      <c r="A445" s="12"/>
      <c r="B445" s="9" t="s">
        <v>6</v>
      </c>
      <c r="C445" s="10" t="n">
        <v>4</v>
      </c>
      <c r="D445" s="11" t="n">
        <v>0.0207253886010363</v>
      </c>
    </row>
    <row r="446" customFormat="false" ht="15" hidden="false" customHeight="false" outlineLevel="0" collapsed="false">
      <c r="A446" s="12"/>
      <c r="B446" s="9" t="s">
        <v>572</v>
      </c>
      <c r="C446" s="10" t="n">
        <v>4</v>
      </c>
      <c r="D446" s="11" t="n">
        <v>0.0207253886010363</v>
      </c>
    </row>
    <row r="447" customFormat="false" ht="15" hidden="false" customHeight="false" outlineLevel="0" collapsed="false">
      <c r="A447" s="12"/>
      <c r="B447" s="9" t="s">
        <v>7</v>
      </c>
      <c r="C447" s="10" t="n">
        <v>60</v>
      </c>
      <c r="D447" s="11" t="n">
        <v>0.310880829015544</v>
      </c>
    </row>
    <row r="448" customFormat="false" ht="15" hidden="false" customHeight="false" outlineLevel="0" collapsed="false">
      <c r="A448" s="12"/>
      <c r="B448" s="9" t="s">
        <v>8</v>
      </c>
      <c r="C448" s="10" t="n">
        <v>86</v>
      </c>
      <c r="D448" s="11" t="n">
        <v>0.44559585492228</v>
      </c>
    </row>
    <row r="449" customFormat="false" ht="15" hidden="false" customHeight="false" outlineLevel="0" collapsed="false">
      <c r="A449" s="12"/>
      <c r="B449" s="9" t="s">
        <v>9</v>
      </c>
      <c r="C449" s="10" t="n">
        <v>41</v>
      </c>
      <c r="D449" s="11" t="n">
        <v>0.212435233160622</v>
      </c>
    </row>
    <row r="450" customFormat="false" ht="15" hidden="false" customHeight="false" outlineLevel="0" collapsed="false">
      <c r="A450" s="12"/>
      <c r="B450" s="9" t="s">
        <v>574</v>
      </c>
      <c r="C450" s="10" t="n">
        <v>187</v>
      </c>
      <c r="D450" s="11" t="n">
        <v>0.968911917098446</v>
      </c>
    </row>
    <row r="451" customFormat="false" ht="24" hidden="false" customHeight="false" outlineLevel="0" collapsed="false">
      <c r="A451" s="12"/>
      <c r="B451" s="9" t="s">
        <v>10</v>
      </c>
      <c r="C451" s="10" t="n">
        <v>1</v>
      </c>
      <c r="D451" s="11" t="n">
        <v>0.00518134715025907</v>
      </c>
    </row>
    <row r="452" customFormat="false" ht="15" hidden="false" customHeight="false" outlineLevel="0" collapsed="false">
      <c r="A452" s="12"/>
      <c r="B452" s="9" t="s">
        <v>11</v>
      </c>
      <c r="C452" s="10" t="n">
        <v>1</v>
      </c>
      <c r="D452" s="11" t="n">
        <v>0.00518134715025907</v>
      </c>
    </row>
    <row r="453" customFormat="false" ht="15" hidden="false" customHeight="false" outlineLevel="0" collapsed="false">
      <c r="A453" s="12"/>
      <c r="B453" s="9" t="s">
        <v>12</v>
      </c>
      <c r="C453" s="10" t="n">
        <v>193</v>
      </c>
      <c r="D453" s="11" t="n">
        <v>1</v>
      </c>
    </row>
    <row r="454" customFormat="false" ht="15" hidden="false" customHeight="true" outlineLevel="0" collapsed="false">
      <c r="A454" s="12" t="s">
        <v>167</v>
      </c>
      <c r="B454" s="9" t="s">
        <v>5</v>
      </c>
      <c r="C454" s="10" t="n">
        <v>0</v>
      </c>
      <c r="D454" s="11" t="n">
        <v>0</v>
      </c>
    </row>
    <row r="455" customFormat="false" ht="15" hidden="false" customHeight="false" outlineLevel="0" collapsed="false">
      <c r="A455" s="12"/>
      <c r="B455" s="9" t="s">
        <v>6</v>
      </c>
      <c r="C455" s="10" t="n">
        <v>7</v>
      </c>
      <c r="D455" s="11" t="n">
        <v>0.0362694300518135</v>
      </c>
    </row>
    <row r="456" customFormat="false" ht="15" hidden="false" customHeight="false" outlineLevel="0" collapsed="false">
      <c r="A456" s="12"/>
      <c r="B456" s="9" t="s">
        <v>572</v>
      </c>
      <c r="C456" s="10" t="n">
        <v>7</v>
      </c>
      <c r="D456" s="11" t="n">
        <v>0.0362694300518135</v>
      </c>
    </row>
    <row r="457" customFormat="false" ht="15" hidden="false" customHeight="false" outlineLevel="0" collapsed="false">
      <c r="A457" s="12"/>
      <c r="B457" s="9" t="s">
        <v>7</v>
      </c>
      <c r="C457" s="10" t="n">
        <v>65</v>
      </c>
      <c r="D457" s="11" t="n">
        <v>0.336787564766839</v>
      </c>
    </row>
    <row r="458" customFormat="false" ht="15" hidden="false" customHeight="false" outlineLevel="0" collapsed="false">
      <c r="A458" s="12"/>
      <c r="B458" s="9" t="s">
        <v>8</v>
      </c>
      <c r="C458" s="10" t="n">
        <v>80</v>
      </c>
      <c r="D458" s="11" t="n">
        <v>0.414507772020725</v>
      </c>
    </row>
    <row r="459" customFormat="false" ht="15" hidden="false" customHeight="false" outlineLevel="0" collapsed="false">
      <c r="A459" s="12"/>
      <c r="B459" s="9" t="s">
        <v>9</v>
      </c>
      <c r="C459" s="10" t="n">
        <v>39</v>
      </c>
      <c r="D459" s="11" t="n">
        <v>0.202072538860104</v>
      </c>
    </row>
    <row r="460" customFormat="false" ht="15" hidden="false" customHeight="false" outlineLevel="0" collapsed="false">
      <c r="A460" s="12"/>
      <c r="B460" s="9" t="s">
        <v>574</v>
      </c>
      <c r="C460" s="10" t="n">
        <v>184</v>
      </c>
      <c r="D460" s="11" t="n">
        <v>0.953367875647668</v>
      </c>
    </row>
    <row r="461" customFormat="false" ht="24" hidden="false" customHeight="false" outlineLevel="0" collapsed="false">
      <c r="A461" s="12"/>
      <c r="B461" s="9" t="s">
        <v>10</v>
      </c>
      <c r="C461" s="10" t="n">
        <v>0</v>
      </c>
      <c r="D461" s="11" t="n">
        <v>0</v>
      </c>
    </row>
    <row r="462" customFormat="false" ht="15" hidden="false" customHeight="false" outlineLevel="0" collapsed="false">
      <c r="A462" s="12"/>
      <c r="B462" s="9" t="s">
        <v>11</v>
      </c>
      <c r="C462" s="10" t="n">
        <v>2</v>
      </c>
      <c r="D462" s="11" t="n">
        <v>0.0103626943005181</v>
      </c>
    </row>
    <row r="463" customFormat="false" ht="15" hidden="false" customHeight="false" outlineLevel="0" collapsed="false">
      <c r="A463" s="12"/>
      <c r="B463" s="9" t="s">
        <v>12</v>
      </c>
      <c r="C463" s="10" t="n">
        <v>193</v>
      </c>
      <c r="D463" s="11" t="n">
        <v>1</v>
      </c>
    </row>
    <row r="464" customFormat="false" ht="15" hidden="false" customHeight="true" outlineLevel="0" collapsed="false">
      <c r="A464" s="12" t="s">
        <v>168</v>
      </c>
      <c r="B464" s="9" t="s">
        <v>5</v>
      </c>
      <c r="C464" s="10" t="n">
        <v>1</v>
      </c>
      <c r="D464" s="11" t="n">
        <v>0.00518134715025907</v>
      </c>
    </row>
    <row r="465" customFormat="false" ht="15" hidden="false" customHeight="false" outlineLevel="0" collapsed="false">
      <c r="A465" s="12"/>
      <c r="B465" s="9" t="s">
        <v>6</v>
      </c>
      <c r="C465" s="10" t="n">
        <v>3</v>
      </c>
      <c r="D465" s="11" t="n">
        <v>0.0155440414507772</v>
      </c>
    </row>
    <row r="466" customFormat="false" ht="15" hidden="false" customHeight="false" outlineLevel="0" collapsed="false">
      <c r="A466" s="12"/>
      <c r="B466" s="9" t="s">
        <v>572</v>
      </c>
      <c r="C466" s="10" t="n">
        <v>4</v>
      </c>
      <c r="D466" s="11" t="n">
        <v>0.0207253886010363</v>
      </c>
    </row>
    <row r="467" customFormat="false" ht="15" hidden="false" customHeight="false" outlineLevel="0" collapsed="false">
      <c r="A467" s="12"/>
      <c r="B467" s="9" t="s">
        <v>7</v>
      </c>
      <c r="C467" s="10" t="n">
        <v>62</v>
      </c>
      <c r="D467" s="11" t="n">
        <v>0.321243523316062</v>
      </c>
    </row>
    <row r="468" customFormat="false" ht="15" hidden="false" customHeight="false" outlineLevel="0" collapsed="false">
      <c r="A468" s="12"/>
      <c r="B468" s="9" t="s">
        <v>8</v>
      </c>
      <c r="C468" s="10" t="n">
        <v>83</v>
      </c>
      <c r="D468" s="11" t="n">
        <v>0.430051813471503</v>
      </c>
    </row>
    <row r="469" customFormat="false" ht="15" hidden="false" customHeight="false" outlineLevel="0" collapsed="false">
      <c r="A469" s="12"/>
      <c r="B469" s="9" t="s">
        <v>9</v>
      </c>
      <c r="C469" s="10" t="n">
        <v>42</v>
      </c>
      <c r="D469" s="11" t="n">
        <v>0.217616580310881</v>
      </c>
    </row>
    <row r="470" customFormat="false" ht="15" hidden="false" customHeight="false" outlineLevel="0" collapsed="false">
      <c r="A470" s="12"/>
      <c r="B470" s="9" t="s">
        <v>574</v>
      </c>
      <c r="C470" s="10" t="n">
        <v>187</v>
      </c>
      <c r="D470" s="11" t="n">
        <v>0.968911917098446</v>
      </c>
    </row>
    <row r="471" customFormat="false" ht="24" hidden="false" customHeight="false" outlineLevel="0" collapsed="false">
      <c r="A471" s="12"/>
      <c r="B471" s="9" t="s">
        <v>10</v>
      </c>
      <c r="C471" s="10" t="n">
        <v>1</v>
      </c>
      <c r="D471" s="11" t="n">
        <v>0.00518134715025907</v>
      </c>
    </row>
    <row r="472" customFormat="false" ht="15" hidden="false" customHeight="false" outlineLevel="0" collapsed="false">
      <c r="A472" s="12"/>
      <c r="B472" s="9" t="s">
        <v>11</v>
      </c>
      <c r="C472" s="10" t="n">
        <v>1</v>
      </c>
      <c r="D472" s="11" t="n">
        <v>0.00518134715025907</v>
      </c>
    </row>
    <row r="473" customFormat="false" ht="15" hidden="false" customHeight="false" outlineLevel="0" collapsed="false">
      <c r="A473" s="12"/>
      <c r="B473" s="9" t="s">
        <v>12</v>
      </c>
      <c r="C473" s="10" t="n">
        <v>193</v>
      </c>
      <c r="D473" s="11" t="n">
        <v>1</v>
      </c>
    </row>
    <row r="474" customFormat="false" ht="15" hidden="false" customHeight="true" outlineLevel="0" collapsed="false">
      <c r="A474" s="12" t="s">
        <v>169</v>
      </c>
      <c r="B474" s="9" t="s">
        <v>5</v>
      </c>
      <c r="C474" s="10" t="n">
        <v>1</v>
      </c>
      <c r="D474" s="11" t="n">
        <v>0.00518134715025907</v>
      </c>
    </row>
    <row r="475" customFormat="false" ht="15" hidden="false" customHeight="false" outlineLevel="0" collapsed="false">
      <c r="A475" s="12"/>
      <c r="B475" s="9" t="s">
        <v>6</v>
      </c>
      <c r="C475" s="10" t="n">
        <v>6</v>
      </c>
      <c r="D475" s="11" t="n">
        <v>0.0310880829015544</v>
      </c>
    </row>
    <row r="476" customFormat="false" ht="15" hidden="false" customHeight="false" outlineLevel="0" collapsed="false">
      <c r="A476" s="12"/>
      <c r="B476" s="9" t="s">
        <v>572</v>
      </c>
      <c r="C476" s="10" t="n">
        <v>7</v>
      </c>
      <c r="D476" s="11" t="n">
        <v>0.0362694300518135</v>
      </c>
    </row>
    <row r="477" customFormat="false" ht="15" hidden="false" customHeight="false" outlineLevel="0" collapsed="false">
      <c r="A477" s="12"/>
      <c r="B477" s="9" t="s">
        <v>7</v>
      </c>
      <c r="C477" s="10" t="n">
        <v>62</v>
      </c>
      <c r="D477" s="11" t="n">
        <v>0.321243523316062</v>
      </c>
    </row>
    <row r="478" customFormat="false" ht="15" hidden="false" customHeight="false" outlineLevel="0" collapsed="false">
      <c r="A478" s="12"/>
      <c r="B478" s="9" t="s">
        <v>8</v>
      </c>
      <c r="C478" s="10" t="n">
        <v>79</v>
      </c>
      <c r="D478" s="11" t="n">
        <v>0.409326424870466</v>
      </c>
    </row>
    <row r="479" customFormat="false" ht="15" hidden="false" customHeight="false" outlineLevel="0" collapsed="false">
      <c r="A479" s="12"/>
      <c r="B479" s="9" t="s">
        <v>9</v>
      </c>
      <c r="C479" s="10" t="n">
        <v>43</v>
      </c>
      <c r="D479" s="11" t="n">
        <v>0.22279792746114</v>
      </c>
    </row>
    <row r="480" customFormat="false" ht="15" hidden="false" customHeight="false" outlineLevel="0" collapsed="false">
      <c r="A480" s="12"/>
      <c r="B480" s="9" t="s">
        <v>574</v>
      </c>
      <c r="C480" s="10" t="n">
        <v>184</v>
      </c>
      <c r="D480" s="11" t="n">
        <v>0.953367875647668</v>
      </c>
    </row>
    <row r="481" customFormat="false" ht="24" hidden="false" customHeight="false" outlineLevel="0" collapsed="false">
      <c r="A481" s="12"/>
      <c r="B481" s="9" t="s">
        <v>10</v>
      </c>
      <c r="C481" s="10" t="n">
        <v>1</v>
      </c>
      <c r="D481" s="11" t="n">
        <v>0.00518134715025907</v>
      </c>
    </row>
    <row r="482" customFormat="false" ht="15" hidden="false" customHeight="false" outlineLevel="0" collapsed="false">
      <c r="A482" s="12"/>
      <c r="B482" s="9" t="s">
        <v>11</v>
      </c>
      <c r="C482" s="10" t="n">
        <v>1</v>
      </c>
      <c r="D482" s="11" t="n">
        <v>0.00518134715025907</v>
      </c>
    </row>
    <row r="483" customFormat="false" ht="15" hidden="false" customHeight="false" outlineLevel="0" collapsed="false">
      <c r="A483" s="12"/>
      <c r="B483" s="9" t="s">
        <v>12</v>
      </c>
      <c r="C483" s="10" t="n">
        <v>193</v>
      </c>
      <c r="D483" s="11" t="n">
        <v>1</v>
      </c>
    </row>
    <row r="484" customFormat="false" ht="15" hidden="false" customHeight="true" outlineLevel="0" collapsed="false">
      <c r="A484" s="12" t="s">
        <v>170</v>
      </c>
      <c r="B484" s="9" t="s">
        <v>5</v>
      </c>
      <c r="C484" s="10" t="n">
        <v>1</v>
      </c>
      <c r="D484" s="11" t="n">
        <v>0.00518134715025907</v>
      </c>
    </row>
    <row r="485" customFormat="false" ht="15" hidden="false" customHeight="false" outlineLevel="0" collapsed="false">
      <c r="A485" s="12"/>
      <c r="B485" s="9" t="s">
        <v>6</v>
      </c>
      <c r="C485" s="10" t="n">
        <v>7</v>
      </c>
      <c r="D485" s="11" t="n">
        <v>0.0362694300518135</v>
      </c>
    </row>
    <row r="486" customFormat="false" ht="15" hidden="false" customHeight="false" outlineLevel="0" collapsed="false">
      <c r="A486" s="12"/>
      <c r="B486" s="9" t="s">
        <v>572</v>
      </c>
      <c r="C486" s="10" t="n">
        <v>8</v>
      </c>
      <c r="D486" s="11" t="n">
        <v>0.0414507772020725</v>
      </c>
    </row>
    <row r="487" customFormat="false" ht="15" hidden="false" customHeight="false" outlineLevel="0" collapsed="false">
      <c r="A487" s="12"/>
      <c r="B487" s="9" t="s">
        <v>7</v>
      </c>
      <c r="C487" s="10" t="n">
        <v>60</v>
      </c>
      <c r="D487" s="11" t="n">
        <v>0.310880829015544</v>
      </c>
    </row>
    <row r="488" customFormat="false" ht="15" hidden="false" customHeight="false" outlineLevel="0" collapsed="false">
      <c r="A488" s="12"/>
      <c r="B488" s="9" t="s">
        <v>8</v>
      </c>
      <c r="C488" s="10" t="n">
        <v>80</v>
      </c>
      <c r="D488" s="11" t="n">
        <v>0.414507772020725</v>
      </c>
    </row>
    <row r="489" customFormat="false" ht="15" hidden="false" customHeight="false" outlineLevel="0" collapsed="false">
      <c r="A489" s="12"/>
      <c r="B489" s="9" t="s">
        <v>9</v>
      </c>
      <c r="C489" s="10" t="n">
        <v>44</v>
      </c>
      <c r="D489" s="11" t="n">
        <v>0.227979274611399</v>
      </c>
    </row>
    <row r="490" customFormat="false" ht="15" hidden="false" customHeight="false" outlineLevel="0" collapsed="false">
      <c r="A490" s="12"/>
      <c r="B490" s="9" t="s">
        <v>574</v>
      </c>
      <c r="C490" s="10" t="n">
        <v>184</v>
      </c>
      <c r="D490" s="11" t="n">
        <v>0.953367875647668</v>
      </c>
    </row>
    <row r="491" customFormat="false" ht="24" hidden="false" customHeight="false" outlineLevel="0" collapsed="false">
      <c r="A491" s="12"/>
      <c r="B491" s="9" t="s">
        <v>10</v>
      </c>
      <c r="C491" s="10" t="n">
        <v>0</v>
      </c>
      <c r="D491" s="11" t="n">
        <v>0</v>
      </c>
    </row>
    <row r="492" customFormat="false" ht="15" hidden="false" customHeight="false" outlineLevel="0" collapsed="false">
      <c r="A492" s="12"/>
      <c r="B492" s="9" t="s">
        <v>11</v>
      </c>
      <c r="C492" s="10" t="n">
        <v>1</v>
      </c>
      <c r="D492" s="11" t="n">
        <v>0.00518134715025907</v>
      </c>
    </row>
    <row r="493" customFormat="false" ht="15" hidden="false" customHeight="false" outlineLevel="0" collapsed="false">
      <c r="A493" s="12"/>
      <c r="B493" s="9" t="s">
        <v>12</v>
      </c>
      <c r="C493" s="10" t="n">
        <v>193</v>
      </c>
      <c r="D493" s="11" t="n">
        <v>1</v>
      </c>
    </row>
    <row r="494" customFormat="false" ht="15" hidden="false" customHeight="true" outlineLevel="0" collapsed="false">
      <c r="A494" s="12" t="s">
        <v>171</v>
      </c>
      <c r="B494" s="9" t="s">
        <v>5</v>
      </c>
      <c r="C494" s="10" t="n">
        <v>0</v>
      </c>
      <c r="D494" s="11" t="n">
        <v>0</v>
      </c>
    </row>
    <row r="495" customFormat="false" ht="15" hidden="false" customHeight="false" outlineLevel="0" collapsed="false">
      <c r="A495" s="12"/>
      <c r="B495" s="9" t="s">
        <v>6</v>
      </c>
      <c r="C495" s="10" t="n">
        <v>7</v>
      </c>
      <c r="D495" s="11" t="n">
        <v>0.0362694300518135</v>
      </c>
    </row>
    <row r="496" customFormat="false" ht="15" hidden="false" customHeight="false" outlineLevel="0" collapsed="false">
      <c r="A496" s="12"/>
      <c r="B496" s="9" t="s">
        <v>572</v>
      </c>
      <c r="C496" s="10" t="n">
        <v>7</v>
      </c>
      <c r="D496" s="11" t="n">
        <v>0.0362694300518135</v>
      </c>
    </row>
    <row r="497" customFormat="false" ht="15" hidden="false" customHeight="false" outlineLevel="0" collapsed="false">
      <c r="A497" s="12"/>
      <c r="B497" s="9" t="s">
        <v>7</v>
      </c>
      <c r="C497" s="10" t="n">
        <v>61</v>
      </c>
      <c r="D497" s="11" t="n">
        <v>0.316062176165803</v>
      </c>
    </row>
    <row r="498" customFormat="false" ht="15" hidden="false" customHeight="false" outlineLevel="0" collapsed="false">
      <c r="A498" s="12"/>
      <c r="B498" s="9" t="s">
        <v>8</v>
      </c>
      <c r="C498" s="10" t="n">
        <v>76</v>
      </c>
      <c r="D498" s="11" t="n">
        <v>0.393782383419689</v>
      </c>
    </row>
    <row r="499" customFormat="false" ht="15" hidden="false" customHeight="false" outlineLevel="0" collapsed="false">
      <c r="A499" s="12"/>
      <c r="B499" s="9" t="s">
        <v>9</v>
      </c>
      <c r="C499" s="10" t="n">
        <v>48</v>
      </c>
      <c r="D499" s="11" t="n">
        <v>0.248704663212435</v>
      </c>
    </row>
    <row r="500" customFormat="false" ht="15" hidden="false" customHeight="false" outlineLevel="0" collapsed="false">
      <c r="A500" s="12"/>
      <c r="B500" s="9" t="s">
        <v>574</v>
      </c>
      <c r="C500" s="10" t="n">
        <v>185</v>
      </c>
      <c r="D500" s="11" t="n">
        <v>0.958549222797927</v>
      </c>
    </row>
    <row r="501" customFormat="false" ht="24" hidden="false" customHeight="false" outlineLevel="0" collapsed="false">
      <c r="A501" s="12"/>
      <c r="B501" s="9" t="s">
        <v>10</v>
      </c>
      <c r="C501" s="10" t="n">
        <v>0</v>
      </c>
      <c r="D501" s="11" t="n">
        <v>0</v>
      </c>
    </row>
    <row r="502" customFormat="false" ht="15" hidden="false" customHeight="false" outlineLevel="0" collapsed="false">
      <c r="A502" s="12"/>
      <c r="B502" s="9" t="s">
        <v>11</v>
      </c>
      <c r="C502" s="10" t="n">
        <v>1</v>
      </c>
      <c r="D502" s="11" t="n">
        <v>0.00518134715025907</v>
      </c>
    </row>
    <row r="503" customFormat="false" ht="15" hidden="false" customHeight="false" outlineLevel="0" collapsed="false">
      <c r="A503" s="12"/>
      <c r="B503" s="9" t="s">
        <v>12</v>
      </c>
      <c r="C503" s="10" t="n">
        <v>193</v>
      </c>
      <c r="D503" s="11" t="n">
        <v>1</v>
      </c>
    </row>
    <row r="504" customFormat="false" ht="15" hidden="false" customHeight="true" outlineLevel="0" collapsed="false">
      <c r="A504" s="12" t="s">
        <v>575</v>
      </c>
      <c r="B504" s="9" t="s">
        <v>5</v>
      </c>
      <c r="C504" s="10" t="n">
        <v>0</v>
      </c>
      <c r="D504" s="11" t="n">
        <v>0</v>
      </c>
    </row>
    <row r="505" customFormat="false" ht="15" hidden="false" customHeight="false" outlineLevel="0" collapsed="false">
      <c r="A505" s="12"/>
      <c r="B505" s="9" t="s">
        <v>6</v>
      </c>
      <c r="C505" s="10" t="n">
        <v>3</v>
      </c>
      <c r="D505" s="11" t="n">
        <v>0.015625</v>
      </c>
    </row>
    <row r="506" customFormat="false" ht="15" hidden="false" customHeight="false" outlineLevel="0" collapsed="false">
      <c r="A506" s="12"/>
      <c r="B506" s="9" t="s">
        <v>572</v>
      </c>
      <c r="C506" s="10" t="n">
        <v>3</v>
      </c>
      <c r="D506" s="11" t="n">
        <v>0.015625</v>
      </c>
    </row>
    <row r="507" customFormat="false" ht="15" hidden="false" customHeight="false" outlineLevel="0" collapsed="false">
      <c r="A507" s="12"/>
      <c r="B507" s="9" t="s">
        <v>7</v>
      </c>
      <c r="C507" s="10" t="n">
        <v>58</v>
      </c>
      <c r="D507" s="11" t="n">
        <v>0.302083333333333</v>
      </c>
    </row>
    <row r="508" customFormat="false" ht="15" hidden="false" customHeight="false" outlineLevel="0" collapsed="false">
      <c r="A508" s="12"/>
      <c r="B508" s="9" t="s">
        <v>8</v>
      </c>
      <c r="C508" s="10" t="n">
        <v>81</v>
      </c>
      <c r="D508" s="11" t="n">
        <v>0.421875</v>
      </c>
    </row>
    <row r="509" customFormat="false" ht="15" hidden="false" customHeight="false" outlineLevel="0" collapsed="false">
      <c r="A509" s="12"/>
      <c r="B509" s="9" t="s">
        <v>9</v>
      </c>
      <c r="C509" s="10" t="n">
        <v>49</v>
      </c>
      <c r="D509" s="11" t="n">
        <v>0.255208333333333</v>
      </c>
    </row>
    <row r="510" customFormat="false" ht="15" hidden="false" customHeight="false" outlineLevel="0" collapsed="false">
      <c r="A510" s="12"/>
      <c r="B510" s="9" t="s">
        <v>574</v>
      </c>
      <c r="C510" s="10" t="n">
        <v>188</v>
      </c>
      <c r="D510" s="11" t="n">
        <v>0.979166666666667</v>
      </c>
    </row>
    <row r="511" customFormat="false" ht="24" hidden="false" customHeight="false" outlineLevel="0" collapsed="false">
      <c r="A511" s="12"/>
      <c r="B511" s="9" t="s">
        <v>10</v>
      </c>
      <c r="C511" s="10" t="n">
        <v>0</v>
      </c>
      <c r="D511" s="11" t="n">
        <v>0</v>
      </c>
    </row>
    <row r="512" customFormat="false" ht="15" hidden="false" customHeight="false" outlineLevel="0" collapsed="false">
      <c r="A512" s="12"/>
      <c r="B512" s="9" t="s">
        <v>11</v>
      </c>
      <c r="C512" s="10" t="n">
        <v>1</v>
      </c>
      <c r="D512" s="11" t="n">
        <v>0.00520833333333333</v>
      </c>
    </row>
    <row r="513" customFormat="false" ht="15" hidden="false" customHeight="false" outlineLevel="0" collapsed="false">
      <c r="A513" s="12"/>
      <c r="B513" s="9" t="s">
        <v>12</v>
      </c>
      <c r="C513" s="10" t="n">
        <v>192</v>
      </c>
      <c r="D513" s="11" t="n">
        <v>1</v>
      </c>
    </row>
    <row r="514" customFormat="false" ht="15" hidden="false" customHeight="true" outlineLevel="0" collapsed="false">
      <c r="A514" s="12" t="s">
        <v>190</v>
      </c>
      <c r="B514" s="9" t="s">
        <v>5</v>
      </c>
      <c r="C514" s="10" t="n">
        <v>1</v>
      </c>
      <c r="D514" s="11" t="n">
        <v>0.00188679245283019</v>
      </c>
    </row>
    <row r="515" customFormat="false" ht="15" hidden="false" customHeight="false" outlineLevel="0" collapsed="false">
      <c r="A515" s="12"/>
      <c r="B515" s="9" t="s">
        <v>6</v>
      </c>
      <c r="C515" s="10" t="n">
        <v>16</v>
      </c>
      <c r="D515" s="11" t="n">
        <v>0.030188679245283</v>
      </c>
    </row>
    <row r="516" customFormat="false" ht="15" hidden="false" customHeight="false" outlineLevel="0" collapsed="false">
      <c r="A516" s="12"/>
      <c r="B516" s="9" t="s">
        <v>572</v>
      </c>
      <c r="C516" s="10" t="n">
        <v>17</v>
      </c>
      <c r="D516" s="11" t="n">
        <v>0.0320754716981132</v>
      </c>
    </row>
    <row r="517" customFormat="false" ht="15" hidden="false" customHeight="false" outlineLevel="0" collapsed="false">
      <c r="A517" s="12"/>
      <c r="B517" s="9" t="s">
        <v>7</v>
      </c>
      <c r="C517" s="10" t="n">
        <v>181</v>
      </c>
      <c r="D517" s="11" t="n">
        <v>0.341509433962264</v>
      </c>
    </row>
    <row r="518" customFormat="false" ht="15" hidden="false" customHeight="false" outlineLevel="0" collapsed="false">
      <c r="A518" s="12"/>
      <c r="B518" s="9" t="s">
        <v>8</v>
      </c>
      <c r="C518" s="10" t="n">
        <v>215</v>
      </c>
      <c r="D518" s="11" t="n">
        <v>0.405660377358491</v>
      </c>
    </row>
    <row r="519" customFormat="false" ht="15" hidden="false" customHeight="false" outlineLevel="0" collapsed="false">
      <c r="A519" s="12"/>
      <c r="B519" s="9" t="s">
        <v>9</v>
      </c>
      <c r="C519" s="10" t="n">
        <v>115</v>
      </c>
      <c r="D519" s="11" t="n">
        <v>0.216981132075472</v>
      </c>
    </row>
    <row r="520" customFormat="false" ht="15" hidden="false" customHeight="false" outlineLevel="0" collapsed="false">
      <c r="A520" s="12"/>
      <c r="B520" s="9" t="s">
        <v>574</v>
      </c>
      <c r="C520" s="10" t="n">
        <v>511</v>
      </c>
      <c r="D520" s="11" t="n">
        <v>0.964150943396226</v>
      </c>
    </row>
    <row r="521" customFormat="false" ht="24" hidden="false" customHeight="false" outlineLevel="0" collapsed="false">
      <c r="A521" s="12"/>
      <c r="B521" s="9" t="s">
        <v>10</v>
      </c>
      <c r="C521" s="10" t="n">
        <v>2</v>
      </c>
      <c r="D521" s="11" t="n">
        <v>0.00377358490566038</v>
      </c>
    </row>
    <row r="522" customFormat="false" ht="15" hidden="false" customHeight="false" outlineLevel="0" collapsed="false">
      <c r="A522" s="12"/>
      <c r="B522" s="9" t="s">
        <v>11</v>
      </c>
      <c r="C522" s="10" t="n">
        <v>0</v>
      </c>
      <c r="D522" s="11" t="n">
        <v>0</v>
      </c>
    </row>
    <row r="523" customFormat="false" ht="15" hidden="false" customHeight="false" outlineLevel="0" collapsed="false">
      <c r="A523" s="12"/>
      <c r="B523" s="9" t="s">
        <v>12</v>
      </c>
      <c r="C523" s="10" t="n">
        <v>530</v>
      </c>
      <c r="D523" s="11" t="n">
        <v>1</v>
      </c>
    </row>
    <row r="524" customFormat="false" ht="15" hidden="false" customHeight="true" outlineLevel="0" collapsed="false">
      <c r="A524" s="12" t="s">
        <v>191</v>
      </c>
      <c r="B524" s="9" t="s">
        <v>5</v>
      </c>
      <c r="C524" s="10" t="n">
        <v>6</v>
      </c>
      <c r="D524" s="11" t="n">
        <v>0.0113207547169811</v>
      </c>
    </row>
    <row r="525" customFormat="false" ht="15" hidden="false" customHeight="false" outlineLevel="0" collapsed="false">
      <c r="A525" s="12"/>
      <c r="B525" s="9" t="s">
        <v>6</v>
      </c>
      <c r="C525" s="10" t="n">
        <v>35</v>
      </c>
      <c r="D525" s="11" t="n">
        <v>0.0660377358490566</v>
      </c>
    </row>
    <row r="526" customFormat="false" ht="15" hidden="false" customHeight="false" outlineLevel="0" collapsed="false">
      <c r="A526" s="12"/>
      <c r="B526" s="9" t="s">
        <v>572</v>
      </c>
      <c r="C526" s="10" t="n">
        <v>41</v>
      </c>
      <c r="D526" s="11" t="n">
        <v>0.0773584905660377</v>
      </c>
    </row>
    <row r="527" customFormat="false" ht="15" hidden="false" customHeight="false" outlineLevel="0" collapsed="false">
      <c r="A527" s="12"/>
      <c r="B527" s="9" t="s">
        <v>7</v>
      </c>
      <c r="C527" s="10" t="n">
        <v>180</v>
      </c>
      <c r="D527" s="11" t="n">
        <v>0.339622641509434</v>
      </c>
    </row>
    <row r="528" customFormat="false" ht="15" hidden="false" customHeight="false" outlineLevel="0" collapsed="false">
      <c r="A528" s="12"/>
      <c r="B528" s="9" t="s">
        <v>8</v>
      </c>
      <c r="C528" s="10" t="n">
        <v>198</v>
      </c>
      <c r="D528" s="11" t="n">
        <v>0.373584905660377</v>
      </c>
    </row>
    <row r="529" customFormat="false" ht="15" hidden="false" customHeight="false" outlineLevel="0" collapsed="false">
      <c r="A529" s="12"/>
      <c r="B529" s="9" t="s">
        <v>9</v>
      </c>
      <c r="C529" s="10" t="n">
        <v>108</v>
      </c>
      <c r="D529" s="11" t="n">
        <v>0.20377358490566</v>
      </c>
    </row>
    <row r="530" customFormat="false" ht="15" hidden="false" customHeight="false" outlineLevel="0" collapsed="false">
      <c r="A530" s="12"/>
      <c r="B530" s="9" t="s">
        <v>574</v>
      </c>
      <c r="C530" s="10" t="n">
        <v>486</v>
      </c>
      <c r="D530" s="11" t="n">
        <v>0.916981132075472</v>
      </c>
    </row>
    <row r="531" customFormat="false" ht="24" hidden="false" customHeight="false" outlineLevel="0" collapsed="false">
      <c r="A531" s="12"/>
      <c r="B531" s="9" t="s">
        <v>10</v>
      </c>
      <c r="C531" s="10" t="n">
        <v>2</v>
      </c>
      <c r="D531" s="11" t="n">
        <v>0.00377358490566038</v>
      </c>
    </row>
    <row r="532" customFormat="false" ht="15" hidden="false" customHeight="false" outlineLevel="0" collapsed="false">
      <c r="A532" s="12"/>
      <c r="B532" s="9" t="s">
        <v>11</v>
      </c>
      <c r="C532" s="10" t="n">
        <v>1</v>
      </c>
      <c r="D532" s="11" t="n">
        <v>0.00188679245283019</v>
      </c>
    </row>
    <row r="533" customFormat="false" ht="15" hidden="false" customHeight="false" outlineLevel="0" collapsed="false">
      <c r="A533" s="12"/>
      <c r="B533" s="9" t="s">
        <v>12</v>
      </c>
      <c r="C533" s="10" t="n">
        <v>530</v>
      </c>
      <c r="D533" s="11" t="n">
        <v>1</v>
      </c>
    </row>
    <row r="534" customFormat="false" ht="15" hidden="false" customHeight="true" outlineLevel="0" collapsed="false">
      <c r="A534" s="12" t="s">
        <v>192</v>
      </c>
      <c r="B534" s="9" t="s">
        <v>5</v>
      </c>
      <c r="C534" s="10" t="n">
        <v>2</v>
      </c>
      <c r="D534" s="11" t="n">
        <v>0.00377358490566038</v>
      </c>
    </row>
    <row r="535" customFormat="false" ht="15" hidden="false" customHeight="false" outlineLevel="0" collapsed="false">
      <c r="A535" s="12"/>
      <c r="B535" s="9" t="s">
        <v>6</v>
      </c>
      <c r="C535" s="10" t="n">
        <v>27</v>
      </c>
      <c r="D535" s="11" t="n">
        <v>0.0509433962264151</v>
      </c>
    </row>
    <row r="536" customFormat="false" ht="15" hidden="false" customHeight="false" outlineLevel="0" collapsed="false">
      <c r="A536" s="12"/>
      <c r="B536" s="9" t="s">
        <v>572</v>
      </c>
      <c r="C536" s="10" t="n">
        <v>29</v>
      </c>
      <c r="D536" s="11" t="n">
        <v>0.0547169811320755</v>
      </c>
    </row>
    <row r="537" customFormat="false" ht="15" hidden="false" customHeight="false" outlineLevel="0" collapsed="false">
      <c r="A537" s="12"/>
      <c r="B537" s="9" t="s">
        <v>7</v>
      </c>
      <c r="C537" s="10" t="n">
        <v>184</v>
      </c>
      <c r="D537" s="11" t="n">
        <v>0.347169811320755</v>
      </c>
    </row>
    <row r="538" customFormat="false" ht="15" hidden="false" customHeight="false" outlineLevel="0" collapsed="false">
      <c r="A538" s="12"/>
      <c r="B538" s="9" t="s">
        <v>8</v>
      </c>
      <c r="C538" s="10" t="n">
        <v>211</v>
      </c>
      <c r="D538" s="11" t="n">
        <v>0.39811320754717</v>
      </c>
    </row>
    <row r="539" customFormat="false" ht="15" hidden="false" customHeight="false" outlineLevel="0" collapsed="false">
      <c r="A539" s="12"/>
      <c r="B539" s="9" t="s">
        <v>9</v>
      </c>
      <c r="C539" s="10" t="n">
        <v>100</v>
      </c>
      <c r="D539" s="11" t="n">
        <v>0.188679245283019</v>
      </c>
    </row>
    <row r="540" customFormat="false" ht="15" hidden="false" customHeight="false" outlineLevel="0" collapsed="false">
      <c r="A540" s="12"/>
      <c r="B540" s="9" t="s">
        <v>574</v>
      </c>
      <c r="C540" s="10" t="n">
        <v>495</v>
      </c>
      <c r="D540" s="11" t="n">
        <v>0.933962264150943</v>
      </c>
    </row>
    <row r="541" customFormat="false" ht="24" hidden="false" customHeight="false" outlineLevel="0" collapsed="false">
      <c r="A541" s="12"/>
      <c r="B541" s="9" t="s">
        <v>10</v>
      </c>
      <c r="C541" s="10" t="n">
        <v>4</v>
      </c>
      <c r="D541" s="11" t="n">
        <v>0.00754716981132076</v>
      </c>
    </row>
    <row r="542" customFormat="false" ht="15" hidden="false" customHeight="false" outlineLevel="0" collapsed="false">
      <c r="A542" s="12"/>
      <c r="B542" s="9" t="s">
        <v>11</v>
      </c>
      <c r="C542" s="10" t="n">
        <v>2</v>
      </c>
      <c r="D542" s="11" t="n">
        <v>0.00377358490566038</v>
      </c>
    </row>
    <row r="543" customFormat="false" ht="15" hidden="false" customHeight="false" outlineLevel="0" collapsed="false">
      <c r="A543" s="12"/>
      <c r="B543" s="9" t="s">
        <v>12</v>
      </c>
      <c r="C543" s="10" t="n">
        <v>530</v>
      </c>
      <c r="D543" s="11" t="n">
        <v>1</v>
      </c>
    </row>
    <row r="544" customFormat="false" ht="15" hidden="false" customHeight="true" outlineLevel="0" collapsed="false">
      <c r="A544" s="12" t="s">
        <v>193</v>
      </c>
      <c r="B544" s="9" t="s">
        <v>5</v>
      </c>
      <c r="C544" s="10" t="n">
        <v>2</v>
      </c>
      <c r="D544" s="11" t="n">
        <v>0.00377358490566038</v>
      </c>
    </row>
    <row r="545" customFormat="false" ht="15" hidden="false" customHeight="false" outlineLevel="0" collapsed="false">
      <c r="A545" s="12"/>
      <c r="B545" s="9" t="s">
        <v>6</v>
      </c>
      <c r="C545" s="10" t="n">
        <v>18</v>
      </c>
      <c r="D545" s="11" t="n">
        <v>0.0339622641509434</v>
      </c>
    </row>
    <row r="546" customFormat="false" ht="15" hidden="false" customHeight="false" outlineLevel="0" collapsed="false">
      <c r="A546" s="12"/>
      <c r="B546" s="9" t="s">
        <v>572</v>
      </c>
      <c r="C546" s="10" t="n">
        <v>20</v>
      </c>
      <c r="D546" s="11" t="n">
        <v>0.0377358490566038</v>
      </c>
    </row>
    <row r="547" customFormat="false" ht="15" hidden="false" customHeight="false" outlineLevel="0" collapsed="false">
      <c r="A547" s="12"/>
      <c r="B547" s="9" t="s">
        <v>7</v>
      </c>
      <c r="C547" s="10" t="n">
        <v>183</v>
      </c>
      <c r="D547" s="11" t="n">
        <v>0.345283018867925</v>
      </c>
    </row>
    <row r="548" customFormat="false" ht="15" hidden="false" customHeight="false" outlineLevel="0" collapsed="false">
      <c r="A548" s="12"/>
      <c r="B548" s="9" t="s">
        <v>8</v>
      </c>
      <c r="C548" s="10" t="n">
        <v>201</v>
      </c>
      <c r="D548" s="11" t="n">
        <v>0.379245283018868</v>
      </c>
    </row>
    <row r="549" customFormat="false" ht="15" hidden="false" customHeight="false" outlineLevel="0" collapsed="false">
      <c r="A549" s="12"/>
      <c r="B549" s="9" t="s">
        <v>9</v>
      </c>
      <c r="C549" s="10" t="n">
        <v>113</v>
      </c>
      <c r="D549" s="11" t="n">
        <v>0.213207547169811</v>
      </c>
    </row>
    <row r="550" customFormat="false" ht="15" hidden="false" customHeight="false" outlineLevel="0" collapsed="false">
      <c r="A550" s="12"/>
      <c r="B550" s="9" t="s">
        <v>574</v>
      </c>
      <c r="C550" s="10" t="n">
        <v>497</v>
      </c>
      <c r="D550" s="11" t="n">
        <v>0.937735849056604</v>
      </c>
    </row>
    <row r="551" customFormat="false" ht="24" hidden="false" customHeight="false" outlineLevel="0" collapsed="false">
      <c r="A551" s="12"/>
      <c r="B551" s="9" t="s">
        <v>10</v>
      </c>
      <c r="C551" s="10" t="n">
        <v>4</v>
      </c>
      <c r="D551" s="11" t="n">
        <v>0.00754716981132076</v>
      </c>
    </row>
    <row r="552" customFormat="false" ht="15" hidden="false" customHeight="false" outlineLevel="0" collapsed="false">
      <c r="A552" s="12"/>
      <c r="B552" s="9" t="s">
        <v>11</v>
      </c>
      <c r="C552" s="10" t="n">
        <v>9</v>
      </c>
      <c r="D552" s="11" t="n">
        <v>0.0169811320754717</v>
      </c>
    </row>
    <row r="553" customFormat="false" ht="15" hidden="false" customHeight="false" outlineLevel="0" collapsed="false">
      <c r="A553" s="12"/>
      <c r="B553" s="9" t="s">
        <v>12</v>
      </c>
      <c r="C553" s="10" t="n">
        <v>530</v>
      </c>
      <c r="D553" s="11" t="n">
        <v>1</v>
      </c>
    </row>
    <row r="554" customFormat="false" ht="15" hidden="false" customHeight="true" outlineLevel="0" collapsed="false">
      <c r="A554" s="12" t="s">
        <v>194</v>
      </c>
      <c r="B554" s="9" t="s">
        <v>5</v>
      </c>
      <c r="C554" s="10" t="n">
        <v>6</v>
      </c>
      <c r="D554" s="11" t="n">
        <v>0.0113207547169811</v>
      </c>
    </row>
    <row r="555" customFormat="false" ht="15" hidden="false" customHeight="false" outlineLevel="0" collapsed="false">
      <c r="A555" s="12"/>
      <c r="B555" s="9" t="s">
        <v>6</v>
      </c>
      <c r="C555" s="10" t="n">
        <v>30</v>
      </c>
      <c r="D555" s="11" t="n">
        <v>0.0566037735849057</v>
      </c>
    </row>
    <row r="556" customFormat="false" ht="15" hidden="false" customHeight="false" outlineLevel="0" collapsed="false">
      <c r="A556" s="12"/>
      <c r="B556" s="9" t="s">
        <v>572</v>
      </c>
      <c r="C556" s="10" t="n">
        <v>36</v>
      </c>
      <c r="D556" s="11" t="n">
        <v>0.0679245283018868</v>
      </c>
    </row>
    <row r="557" customFormat="false" ht="15" hidden="false" customHeight="false" outlineLevel="0" collapsed="false">
      <c r="A557" s="12"/>
      <c r="B557" s="9" t="s">
        <v>7</v>
      </c>
      <c r="C557" s="10" t="n">
        <v>179</v>
      </c>
      <c r="D557" s="11" t="n">
        <v>0.337735849056604</v>
      </c>
    </row>
    <row r="558" customFormat="false" ht="15" hidden="false" customHeight="false" outlineLevel="0" collapsed="false">
      <c r="A558" s="12"/>
      <c r="B558" s="9" t="s">
        <v>8</v>
      </c>
      <c r="C558" s="10" t="n">
        <v>208</v>
      </c>
      <c r="D558" s="11" t="n">
        <v>0.392452830188679</v>
      </c>
    </row>
    <row r="559" customFormat="false" ht="15" hidden="false" customHeight="false" outlineLevel="0" collapsed="false">
      <c r="A559" s="12"/>
      <c r="B559" s="9" t="s">
        <v>9</v>
      </c>
      <c r="C559" s="10" t="n">
        <v>97</v>
      </c>
      <c r="D559" s="11" t="n">
        <v>0.183018867924528</v>
      </c>
    </row>
    <row r="560" customFormat="false" ht="15" hidden="false" customHeight="false" outlineLevel="0" collapsed="false">
      <c r="A560" s="12"/>
      <c r="B560" s="9" t="s">
        <v>574</v>
      </c>
      <c r="C560" s="10" t="n">
        <v>484</v>
      </c>
      <c r="D560" s="11" t="n">
        <v>0.913207547169811</v>
      </c>
    </row>
    <row r="561" customFormat="false" ht="24" hidden="false" customHeight="false" outlineLevel="0" collapsed="false">
      <c r="A561" s="12"/>
      <c r="B561" s="9" t="s">
        <v>10</v>
      </c>
      <c r="C561" s="10" t="n">
        <v>4</v>
      </c>
      <c r="D561" s="11" t="n">
        <v>0.00754716981132076</v>
      </c>
    </row>
    <row r="562" customFormat="false" ht="15" hidden="false" customHeight="false" outlineLevel="0" collapsed="false">
      <c r="A562" s="12"/>
      <c r="B562" s="9" t="s">
        <v>11</v>
      </c>
      <c r="C562" s="10" t="n">
        <v>6</v>
      </c>
      <c r="D562" s="11" t="n">
        <v>0.0113207547169811</v>
      </c>
    </row>
    <row r="563" customFormat="false" ht="15" hidden="false" customHeight="false" outlineLevel="0" collapsed="false">
      <c r="A563" s="12"/>
      <c r="B563" s="9" t="s">
        <v>12</v>
      </c>
      <c r="C563" s="10" t="n">
        <v>530</v>
      </c>
      <c r="D563" s="11" t="n">
        <v>1</v>
      </c>
    </row>
    <row r="564" customFormat="false" ht="15" hidden="false" customHeight="true" outlineLevel="0" collapsed="false">
      <c r="A564" s="12" t="s">
        <v>195</v>
      </c>
      <c r="B564" s="9" t="s">
        <v>5</v>
      </c>
      <c r="C564" s="10" t="n">
        <v>1</v>
      </c>
      <c r="D564" s="11" t="n">
        <v>0.00188679245283019</v>
      </c>
    </row>
    <row r="565" customFormat="false" ht="15" hidden="false" customHeight="false" outlineLevel="0" collapsed="false">
      <c r="A565" s="12"/>
      <c r="B565" s="9" t="s">
        <v>6</v>
      </c>
      <c r="C565" s="10" t="n">
        <v>28</v>
      </c>
      <c r="D565" s="11" t="n">
        <v>0.0528301886792453</v>
      </c>
    </row>
    <row r="566" customFormat="false" ht="15" hidden="false" customHeight="false" outlineLevel="0" collapsed="false">
      <c r="A566" s="12"/>
      <c r="B566" s="9" t="s">
        <v>572</v>
      </c>
      <c r="C566" s="10" t="n">
        <v>29</v>
      </c>
      <c r="D566" s="11" t="n">
        <v>0.0547169811320755</v>
      </c>
    </row>
    <row r="567" customFormat="false" ht="15" hidden="false" customHeight="false" outlineLevel="0" collapsed="false">
      <c r="A567" s="12"/>
      <c r="B567" s="9" t="s">
        <v>7</v>
      </c>
      <c r="C567" s="10" t="n">
        <v>184</v>
      </c>
      <c r="D567" s="11" t="n">
        <v>0.347169811320755</v>
      </c>
    </row>
    <row r="568" customFormat="false" ht="15" hidden="false" customHeight="false" outlineLevel="0" collapsed="false">
      <c r="A568" s="12"/>
      <c r="B568" s="9" t="s">
        <v>8</v>
      </c>
      <c r="C568" s="10" t="n">
        <v>210</v>
      </c>
      <c r="D568" s="11" t="n">
        <v>0.39622641509434</v>
      </c>
    </row>
    <row r="569" customFormat="false" ht="15" hidden="false" customHeight="false" outlineLevel="0" collapsed="false">
      <c r="A569" s="12"/>
      <c r="B569" s="9" t="s">
        <v>9</v>
      </c>
      <c r="C569" s="10" t="n">
        <v>103</v>
      </c>
      <c r="D569" s="11" t="n">
        <v>0.194339622641509</v>
      </c>
    </row>
    <row r="570" customFormat="false" ht="15" hidden="false" customHeight="false" outlineLevel="0" collapsed="false">
      <c r="A570" s="12"/>
      <c r="B570" s="9" t="s">
        <v>574</v>
      </c>
      <c r="C570" s="10" t="n">
        <v>497</v>
      </c>
      <c r="D570" s="11" t="n">
        <v>0.937735849056604</v>
      </c>
    </row>
    <row r="571" customFormat="false" ht="24" hidden="false" customHeight="false" outlineLevel="0" collapsed="false">
      <c r="A571" s="12"/>
      <c r="B571" s="9" t="s">
        <v>10</v>
      </c>
      <c r="C571" s="10" t="n">
        <v>2</v>
      </c>
      <c r="D571" s="11" t="n">
        <v>0.00377358490566038</v>
      </c>
    </row>
    <row r="572" customFormat="false" ht="15" hidden="false" customHeight="false" outlineLevel="0" collapsed="false">
      <c r="A572" s="12"/>
      <c r="B572" s="9" t="s">
        <v>11</v>
      </c>
      <c r="C572" s="10" t="n">
        <v>2</v>
      </c>
      <c r="D572" s="11" t="n">
        <v>0.00377358490566038</v>
      </c>
    </row>
    <row r="573" customFormat="false" ht="15" hidden="false" customHeight="false" outlineLevel="0" collapsed="false">
      <c r="A573" s="12"/>
      <c r="B573" s="9" t="s">
        <v>12</v>
      </c>
      <c r="C573" s="10" t="n">
        <v>530</v>
      </c>
      <c r="D573" s="11" t="n">
        <v>1</v>
      </c>
    </row>
    <row r="574" customFormat="false" ht="15" hidden="false" customHeight="true" outlineLevel="0" collapsed="false">
      <c r="A574" s="12" t="s">
        <v>196</v>
      </c>
      <c r="B574" s="9" t="s">
        <v>5</v>
      </c>
      <c r="C574" s="10" t="n">
        <v>10</v>
      </c>
      <c r="D574" s="11" t="n">
        <v>0.0188679245283019</v>
      </c>
    </row>
    <row r="575" customFormat="false" ht="15" hidden="false" customHeight="false" outlineLevel="0" collapsed="false">
      <c r="A575" s="12"/>
      <c r="B575" s="9" t="s">
        <v>6</v>
      </c>
      <c r="C575" s="10" t="n">
        <v>47</v>
      </c>
      <c r="D575" s="11" t="n">
        <v>0.0886792452830189</v>
      </c>
    </row>
    <row r="576" customFormat="false" ht="15" hidden="false" customHeight="false" outlineLevel="0" collapsed="false">
      <c r="A576" s="12"/>
      <c r="B576" s="9" t="s">
        <v>572</v>
      </c>
      <c r="C576" s="10" t="n">
        <v>57</v>
      </c>
      <c r="D576" s="11" t="n">
        <v>0.107547169811321</v>
      </c>
    </row>
    <row r="577" customFormat="false" ht="15" hidden="false" customHeight="false" outlineLevel="0" collapsed="false">
      <c r="A577" s="12"/>
      <c r="B577" s="9" t="s">
        <v>7</v>
      </c>
      <c r="C577" s="10" t="n">
        <v>184</v>
      </c>
      <c r="D577" s="11" t="n">
        <v>0.347169811320755</v>
      </c>
    </row>
    <row r="578" customFormat="false" ht="15" hidden="false" customHeight="false" outlineLevel="0" collapsed="false">
      <c r="A578" s="12"/>
      <c r="B578" s="9" t="s">
        <v>8</v>
      </c>
      <c r="C578" s="10" t="n">
        <v>184</v>
      </c>
      <c r="D578" s="11" t="n">
        <v>0.347169811320755</v>
      </c>
    </row>
    <row r="579" customFormat="false" ht="15" hidden="false" customHeight="false" outlineLevel="0" collapsed="false">
      <c r="A579" s="12"/>
      <c r="B579" s="9" t="s">
        <v>9</v>
      </c>
      <c r="C579" s="10" t="n">
        <v>103</v>
      </c>
      <c r="D579" s="11" t="n">
        <v>0.194339622641509</v>
      </c>
    </row>
    <row r="580" customFormat="false" ht="15" hidden="false" customHeight="false" outlineLevel="0" collapsed="false">
      <c r="A580" s="12"/>
      <c r="B580" s="9" t="s">
        <v>574</v>
      </c>
      <c r="C580" s="10" t="n">
        <v>471</v>
      </c>
      <c r="D580" s="11" t="n">
        <v>0.888679245283019</v>
      </c>
    </row>
    <row r="581" customFormat="false" ht="24" hidden="false" customHeight="false" outlineLevel="0" collapsed="false">
      <c r="A581" s="12"/>
      <c r="B581" s="9" t="s">
        <v>10</v>
      </c>
      <c r="C581" s="10" t="n">
        <v>2</v>
      </c>
      <c r="D581" s="11" t="n">
        <v>0.00377358490566038</v>
      </c>
    </row>
    <row r="582" customFormat="false" ht="15" hidden="false" customHeight="false" outlineLevel="0" collapsed="false">
      <c r="A582" s="12"/>
      <c r="B582" s="9" t="s">
        <v>11</v>
      </c>
      <c r="C582" s="10" t="n">
        <v>0</v>
      </c>
      <c r="D582" s="11" t="n">
        <v>0</v>
      </c>
    </row>
    <row r="583" customFormat="false" ht="15" hidden="false" customHeight="false" outlineLevel="0" collapsed="false">
      <c r="A583" s="12"/>
      <c r="B583" s="9" t="s">
        <v>12</v>
      </c>
      <c r="C583" s="10" t="n">
        <v>530</v>
      </c>
      <c r="D583" s="11" t="n">
        <v>1</v>
      </c>
    </row>
    <row r="584" customFormat="false" ht="15" hidden="false" customHeight="true" outlineLevel="0" collapsed="false">
      <c r="A584" s="12" t="s">
        <v>197</v>
      </c>
      <c r="B584" s="9" t="s">
        <v>5</v>
      </c>
      <c r="C584" s="10" t="n">
        <v>4</v>
      </c>
      <c r="D584" s="11" t="n">
        <v>0.00754716981132076</v>
      </c>
    </row>
    <row r="585" customFormat="false" ht="15" hidden="false" customHeight="false" outlineLevel="0" collapsed="false">
      <c r="A585" s="12"/>
      <c r="B585" s="9" t="s">
        <v>6</v>
      </c>
      <c r="C585" s="10" t="n">
        <v>22</v>
      </c>
      <c r="D585" s="11" t="n">
        <v>0.0415094339622642</v>
      </c>
    </row>
    <row r="586" customFormat="false" ht="15" hidden="false" customHeight="false" outlineLevel="0" collapsed="false">
      <c r="A586" s="12"/>
      <c r="B586" s="9" t="s">
        <v>572</v>
      </c>
      <c r="C586" s="10" t="n">
        <v>26</v>
      </c>
      <c r="D586" s="11" t="n">
        <v>0.0490566037735849</v>
      </c>
    </row>
    <row r="587" customFormat="false" ht="15" hidden="false" customHeight="false" outlineLevel="0" collapsed="false">
      <c r="A587" s="12"/>
      <c r="B587" s="9" t="s">
        <v>7</v>
      </c>
      <c r="C587" s="10" t="n">
        <v>179</v>
      </c>
      <c r="D587" s="11" t="n">
        <v>0.337735849056604</v>
      </c>
    </row>
    <row r="588" customFormat="false" ht="15" hidden="false" customHeight="false" outlineLevel="0" collapsed="false">
      <c r="A588" s="12"/>
      <c r="B588" s="9" t="s">
        <v>8</v>
      </c>
      <c r="C588" s="10" t="n">
        <v>215</v>
      </c>
      <c r="D588" s="11" t="n">
        <v>0.405660377358491</v>
      </c>
    </row>
    <row r="589" customFormat="false" ht="15" hidden="false" customHeight="false" outlineLevel="0" collapsed="false">
      <c r="A589" s="12"/>
      <c r="B589" s="9" t="s">
        <v>9</v>
      </c>
      <c r="C589" s="10" t="n">
        <v>108</v>
      </c>
      <c r="D589" s="11" t="n">
        <v>0.20377358490566</v>
      </c>
    </row>
    <row r="590" customFormat="false" ht="15" hidden="false" customHeight="false" outlineLevel="0" collapsed="false">
      <c r="A590" s="12"/>
      <c r="B590" s="9" t="s">
        <v>574</v>
      </c>
      <c r="C590" s="10" t="n">
        <v>502</v>
      </c>
      <c r="D590" s="11" t="n">
        <v>0.947169811320755</v>
      </c>
    </row>
    <row r="591" customFormat="false" ht="24" hidden="false" customHeight="false" outlineLevel="0" collapsed="false">
      <c r="A591" s="12"/>
      <c r="B591" s="9" t="s">
        <v>10</v>
      </c>
      <c r="C591" s="10" t="n">
        <v>2</v>
      </c>
      <c r="D591" s="11" t="n">
        <v>0.00377358490566038</v>
      </c>
    </row>
    <row r="592" customFormat="false" ht="15" hidden="false" customHeight="false" outlineLevel="0" collapsed="false">
      <c r="A592" s="12"/>
      <c r="B592" s="9" t="s">
        <v>11</v>
      </c>
      <c r="C592" s="10" t="n">
        <v>0</v>
      </c>
      <c r="D592" s="11" t="n">
        <v>0</v>
      </c>
    </row>
    <row r="593" customFormat="false" ht="15" hidden="false" customHeight="false" outlineLevel="0" collapsed="false">
      <c r="A593" s="12"/>
      <c r="B593" s="9" t="s">
        <v>12</v>
      </c>
      <c r="C593" s="10" t="n">
        <v>530</v>
      </c>
      <c r="D593" s="11" t="n">
        <v>1</v>
      </c>
    </row>
    <row r="594" customFormat="false" ht="15" hidden="false" customHeight="true" outlineLevel="0" collapsed="false">
      <c r="A594" s="12" t="s">
        <v>198</v>
      </c>
      <c r="B594" s="9" t="s">
        <v>5</v>
      </c>
      <c r="C594" s="10" t="n">
        <v>5</v>
      </c>
      <c r="D594" s="11" t="n">
        <v>0.00943396226415094</v>
      </c>
    </row>
    <row r="595" customFormat="false" ht="15" hidden="false" customHeight="false" outlineLevel="0" collapsed="false">
      <c r="A595" s="12"/>
      <c r="B595" s="9" t="s">
        <v>6</v>
      </c>
      <c r="C595" s="10" t="n">
        <v>26</v>
      </c>
      <c r="D595" s="11" t="n">
        <v>0.0490566037735849</v>
      </c>
    </row>
    <row r="596" customFormat="false" ht="15" hidden="false" customHeight="false" outlineLevel="0" collapsed="false">
      <c r="A596" s="12"/>
      <c r="B596" s="9" t="s">
        <v>572</v>
      </c>
      <c r="C596" s="10" t="n">
        <v>31</v>
      </c>
      <c r="D596" s="11" t="n">
        <v>0.0584905660377359</v>
      </c>
    </row>
    <row r="597" customFormat="false" ht="15" hidden="false" customHeight="false" outlineLevel="0" collapsed="false">
      <c r="A597" s="12"/>
      <c r="B597" s="9" t="s">
        <v>7</v>
      </c>
      <c r="C597" s="10" t="n">
        <v>180</v>
      </c>
      <c r="D597" s="11" t="n">
        <v>0.339622641509434</v>
      </c>
    </row>
    <row r="598" customFormat="false" ht="15" hidden="false" customHeight="false" outlineLevel="0" collapsed="false">
      <c r="A598" s="12"/>
      <c r="B598" s="9" t="s">
        <v>8</v>
      </c>
      <c r="C598" s="10" t="n">
        <v>204</v>
      </c>
      <c r="D598" s="11" t="n">
        <v>0.384905660377358</v>
      </c>
    </row>
    <row r="599" customFormat="false" ht="15" hidden="false" customHeight="false" outlineLevel="0" collapsed="false">
      <c r="A599" s="12"/>
      <c r="B599" s="9" t="s">
        <v>9</v>
      </c>
      <c r="C599" s="10" t="n">
        <v>110</v>
      </c>
      <c r="D599" s="11" t="n">
        <v>0.207547169811321</v>
      </c>
    </row>
    <row r="600" customFormat="false" ht="15" hidden="false" customHeight="false" outlineLevel="0" collapsed="false">
      <c r="A600" s="12"/>
      <c r="B600" s="9" t="s">
        <v>574</v>
      </c>
      <c r="C600" s="10" t="n">
        <v>494</v>
      </c>
      <c r="D600" s="11" t="n">
        <v>0.932075471698113</v>
      </c>
    </row>
    <row r="601" customFormat="false" ht="24" hidden="false" customHeight="false" outlineLevel="0" collapsed="false">
      <c r="A601" s="12"/>
      <c r="B601" s="9" t="s">
        <v>10</v>
      </c>
      <c r="C601" s="10" t="n">
        <v>2</v>
      </c>
      <c r="D601" s="11" t="n">
        <v>0.00377358490566038</v>
      </c>
    </row>
    <row r="602" customFormat="false" ht="15" hidden="false" customHeight="false" outlineLevel="0" collapsed="false">
      <c r="A602" s="12"/>
      <c r="B602" s="9" t="s">
        <v>11</v>
      </c>
      <c r="C602" s="10" t="n">
        <v>3</v>
      </c>
      <c r="D602" s="11" t="n">
        <v>0.00566037735849057</v>
      </c>
    </row>
    <row r="603" customFormat="false" ht="15" hidden="false" customHeight="false" outlineLevel="0" collapsed="false">
      <c r="A603" s="12"/>
      <c r="B603" s="9" t="s">
        <v>12</v>
      </c>
      <c r="C603" s="10" t="n">
        <v>530</v>
      </c>
      <c r="D603" s="11" t="n">
        <v>1</v>
      </c>
    </row>
    <row r="604" customFormat="false" ht="15" hidden="false" customHeight="true" outlineLevel="0" collapsed="false">
      <c r="A604" s="12" t="s">
        <v>199</v>
      </c>
      <c r="B604" s="9" t="s">
        <v>5</v>
      </c>
      <c r="C604" s="10" t="n">
        <v>2</v>
      </c>
      <c r="D604" s="11" t="n">
        <v>0.00378787878787879</v>
      </c>
    </row>
    <row r="605" customFormat="false" ht="15" hidden="false" customHeight="false" outlineLevel="0" collapsed="false">
      <c r="A605" s="12"/>
      <c r="B605" s="9" t="s">
        <v>6</v>
      </c>
      <c r="C605" s="10" t="n">
        <v>14</v>
      </c>
      <c r="D605" s="11" t="n">
        <v>0.0265151515151515</v>
      </c>
    </row>
    <row r="606" customFormat="false" ht="15" hidden="false" customHeight="false" outlineLevel="0" collapsed="false">
      <c r="A606" s="12"/>
      <c r="B606" s="9" t="s">
        <v>572</v>
      </c>
      <c r="C606" s="10" t="n">
        <v>16</v>
      </c>
      <c r="D606" s="11" t="n">
        <v>0.0303030303030303</v>
      </c>
    </row>
    <row r="607" customFormat="false" ht="15" hidden="false" customHeight="false" outlineLevel="0" collapsed="false">
      <c r="A607" s="12"/>
      <c r="B607" s="9" t="s">
        <v>7</v>
      </c>
      <c r="C607" s="10" t="n">
        <v>180</v>
      </c>
      <c r="D607" s="11" t="n">
        <v>0.340909090909091</v>
      </c>
    </row>
    <row r="608" customFormat="false" ht="15" hidden="false" customHeight="false" outlineLevel="0" collapsed="false">
      <c r="A608" s="12"/>
      <c r="B608" s="9" t="s">
        <v>8</v>
      </c>
      <c r="C608" s="10" t="n">
        <v>215</v>
      </c>
      <c r="D608" s="11" t="n">
        <v>0.40719696969697</v>
      </c>
    </row>
    <row r="609" customFormat="false" ht="15" hidden="false" customHeight="false" outlineLevel="0" collapsed="false">
      <c r="A609" s="12"/>
      <c r="B609" s="9" t="s">
        <v>9</v>
      </c>
      <c r="C609" s="10" t="n">
        <v>114</v>
      </c>
      <c r="D609" s="11" t="n">
        <v>0.215909090909091</v>
      </c>
    </row>
    <row r="610" customFormat="false" ht="15" hidden="false" customHeight="false" outlineLevel="0" collapsed="false">
      <c r="A610" s="12"/>
      <c r="B610" s="9" t="s">
        <v>574</v>
      </c>
      <c r="C610" s="10" t="n">
        <v>509</v>
      </c>
      <c r="D610" s="11" t="n">
        <v>0.964015151515152</v>
      </c>
    </row>
    <row r="611" customFormat="false" ht="24" hidden="false" customHeight="false" outlineLevel="0" collapsed="false">
      <c r="A611" s="12"/>
      <c r="B611" s="9" t="s">
        <v>10</v>
      </c>
      <c r="C611" s="10" t="n">
        <v>2</v>
      </c>
      <c r="D611" s="11" t="n">
        <v>0.00378787878787879</v>
      </c>
    </row>
    <row r="612" customFormat="false" ht="15" hidden="false" customHeight="false" outlineLevel="0" collapsed="false">
      <c r="A612" s="12"/>
      <c r="B612" s="9" t="s">
        <v>11</v>
      </c>
      <c r="C612" s="10" t="n">
        <v>1</v>
      </c>
      <c r="D612" s="11" t="n">
        <v>0.00189393939393939</v>
      </c>
    </row>
    <row r="613" customFormat="false" ht="15" hidden="false" customHeight="false" outlineLevel="0" collapsed="false">
      <c r="A613" s="12"/>
      <c r="B613" s="9" t="s">
        <v>12</v>
      </c>
      <c r="C613" s="10" t="n">
        <v>528</v>
      </c>
      <c r="D613" s="11" t="n">
        <v>1</v>
      </c>
    </row>
    <row r="614" customFormat="false" ht="15" hidden="false" customHeight="true" outlineLevel="0" collapsed="false">
      <c r="A614" s="12" t="s">
        <v>200</v>
      </c>
      <c r="B614" s="9" t="s">
        <v>5</v>
      </c>
      <c r="C614" s="10" t="n">
        <v>0</v>
      </c>
      <c r="D614" s="11" t="n">
        <v>0</v>
      </c>
    </row>
    <row r="615" customFormat="false" ht="15" hidden="false" customHeight="false" outlineLevel="0" collapsed="false">
      <c r="A615" s="12"/>
      <c r="B615" s="9" t="s">
        <v>6</v>
      </c>
      <c r="C615" s="10" t="n">
        <v>2</v>
      </c>
      <c r="D615" s="11" t="n">
        <v>0.0588235294117647</v>
      </c>
    </row>
    <row r="616" customFormat="false" ht="15" hidden="false" customHeight="false" outlineLevel="0" collapsed="false">
      <c r="A616" s="12"/>
      <c r="B616" s="9" t="s">
        <v>572</v>
      </c>
      <c r="C616" s="10" t="n">
        <v>2</v>
      </c>
      <c r="D616" s="11" t="n">
        <v>0.0588235294117647</v>
      </c>
    </row>
    <row r="617" customFormat="false" ht="15" hidden="false" customHeight="false" outlineLevel="0" collapsed="false">
      <c r="A617" s="12"/>
      <c r="B617" s="9" t="s">
        <v>7</v>
      </c>
      <c r="C617" s="10" t="n">
        <v>13</v>
      </c>
      <c r="D617" s="11" t="n">
        <v>0.382352941176471</v>
      </c>
    </row>
    <row r="618" customFormat="false" ht="15" hidden="false" customHeight="false" outlineLevel="0" collapsed="false">
      <c r="A618" s="12"/>
      <c r="B618" s="9" t="s">
        <v>8</v>
      </c>
      <c r="C618" s="10" t="n">
        <v>9</v>
      </c>
      <c r="D618" s="11" t="n">
        <v>0.264705882352941</v>
      </c>
    </row>
    <row r="619" customFormat="false" ht="15" hidden="false" customHeight="false" outlineLevel="0" collapsed="false">
      <c r="A619" s="12"/>
      <c r="B619" s="9" t="s">
        <v>9</v>
      </c>
      <c r="C619" s="10" t="n">
        <v>5</v>
      </c>
      <c r="D619" s="11" t="n">
        <v>0.147058823529412</v>
      </c>
    </row>
    <row r="620" customFormat="false" ht="15" hidden="false" customHeight="false" outlineLevel="0" collapsed="false">
      <c r="A620" s="12"/>
      <c r="B620" s="9" t="s">
        <v>574</v>
      </c>
      <c r="C620" s="10" t="n">
        <v>27</v>
      </c>
      <c r="D620" s="11" t="n">
        <v>0.794117647058824</v>
      </c>
    </row>
    <row r="621" customFormat="false" ht="24" hidden="false" customHeight="false" outlineLevel="0" collapsed="false">
      <c r="A621" s="12"/>
      <c r="B621" s="9" t="s">
        <v>10</v>
      </c>
      <c r="C621" s="10" t="n">
        <v>0</v>
      </c>
      <c r="D621" s="11" t="n">
        <v>0</v>
      </c>
    </row>
    <row r="622" customFormat="false" ht="15" hidden="false" customHeight="false" outlineLevel="0" collapsed="false">
      <c r="A622" s="12"/>
      <c r="B622" s="9" t="s">
        <v>11</v>
      </c>
      <c r="C622" s="10" t="n">
        <v>5</v>
      </c>
      <c r="D622" s="11" t="n">
        <v>0.147058823529412</v>
      </c>
    </row>
    <row r="623" customFormat="false" ht="15" hidden="false" customHeight="false" outlineLevel="0" collapsed="false">
      <c r="A623" s="12"/>
      <c r="B623" s="9" t="s">
        <v>12</v>
      </c>
      <c r="C623" s="10" t="n">
        <v>34</v>
      </c>
      <c r="D623" s="11" t="n">
        <v>1</v>
      </c>
    </row>
    <row r="624" customFormat="false" ht="15" hidden="false" customHeight="true" outlineLevel="0" collapsed="false">
      <c r="A624" s="12" t="s">
        <v>201</v>
      </c>
      <c r="B624" s="9" t="s">
        <v>5</v>
      </c>
      <c r="C624" s="10" t="n">
        <v>1</v>
      </c>
      <c r="D624" s="11" t="n">
        <v>0.0357142857142857</v>
      </c>
    </row>
    <row r="625" customFormat="false" ht="15" hidden="false" customHeight="false" outlineLevel="0" collapsed="false">
      <c r="A625" s="12"/>
      <c r="B625" s="9" t="s">
        <v>6</v>
      </c>
      <c r="C625" s="10" t="n">
        <v>4</v>
      </c>
      <c r="D625" s="11" t="n">
        <v>0.142857142857143</v>
      </c>
    </row>
    <row r="626" customFormat="false" ht="15" hidden="false" customHeight="false" outlineLevel="0" collapsed="false">
      <c r="A626" s="12"/>
      <c r="B626" s="9" t="s">
        <v>572</v>
      </c>
      <c r="C626" s="10" t="n">
        <v>5</v>
      </c>
      <c r="D626" s="11" t="n">
        <v>0.178571428571429</v>
      </c>
    </row>
    <row r="627" customFormat="false" ht="15" hidden="false" customHeight="false" outlineLevel="0" collapsed="false">
      <c r="A627" s="12"/>
      <c r="B627" s="9" t="s">
        <v>7</v>
      </c>
      <c r="C627" s="10" t="n">
        <v>3</v>
      </c>
      <c r="D627" s="11" t="n">
        <v>0.107142857142857</v>
      </c>
    </row>
    <row r="628" customFormat="false" ht="15" hidden="false" customHeight="false" outlineLevel="0" collapsed="false">
      <c r="A628" s="12"/>
      <c r="B628" s="9" t="s">
        <v>8</v>
      </c>
      <c r="C628" s="10" t="n">
        <v>12</v>
      </c>
      <c r="D628" s="11" t="n">
        <v>0.428571428571429</v>
      </c>
    </row>
    <row r="629" customFormat="false" ht="15" hidden="false" customHeight="false" outlineLevel="0" collapsed="false">
      <c r="A629" s="12"/>
      <c r="B629" s="9" t="s">
        <v>9</v>
      </c>
      <c r="C629" s="10" t="n">
        <v>5</v>
      </c>
      <c r="D629" s="11" t="n">
        <v>0.178571428571429</v>
      </c>
    </row>
    <row r="630" customFormat="false" ht="15" hidden="false" customHeight="false" outlineLevel="0" collapsed="false">
      <c r="A630" s="12"/>
      <c r="B630" s="9" t="s">
        <v>574</v>
      </c>
      <c r="C630" s="10" t="n">
        <v>20</v>
      </c>
      <c r="D630" s="11" t="n">
        <v>0.714285714285714</v>
      </c>
    </row>
    <row r="631" customFormat="false" ht="24" hidden="false" customHeight="false" outlineLevel="0" collapsed="false">
      <c r="A631" s="12"/>
      <c r="B631" s="9" t="s">
        <v>10</v>
      </c>
      <c r="C631" s="10" t="n">
        <v>0</v>
      </c>
      <c r="D631" s="11" t="n">
        <v>0</v>
      </c>
    </row>
    <row r="632" customFormat="false" ht="15" hidden="false" customHeight="false" outlineLevel="0" collapsed="false">
      <c r="A632" s="12"/>
      <c r="B632" s="9" t="s">
        <v>11</v>
      </c>
      <c r="C632" s="10" t="n">
        <v>3</v>
      </c>
      <c r="D632" s="11" t="n">
        <v>0.107142857142857</v>
      </c>
    </row>
    <row r="633" customFormat="false" ht="15" hidden="false" customHeight="false" outlineLevel="0" collapsed="false">
      <c r="A633" s="12"/>
      <c r="B633" s="9" t="s">
        <v>12</v>
      </c>
      <c r="C633" s="10" t="n">
        <v>28</v>
      </c>
      <c r="D633" s="11" t="n">
        <v>1</v>
      </c>
    </row>
    <row r="634" customFormat="false" ht="15" hidden="false" customHeight="true" outlineLevel="0" collapsed="false">
      <c r="A634" s="12" t="s">
        <v>202</v>
      </c>
      <c r="B634" s="9" t="s">
        <v>5</v>
      </c>
      <c r="C634" s="10" t="n">
        <v>0</v>
      </c>
      <c r="D634" s="11" t="n">
        <v>0</v>
      </c>
    </row>
    <row r="635" customFormat="false" ht="15" hidden="false" customHeight="false" outlineLevel="0" collapsed="false">
      <c r="A635" s="12"/>
      <c r="B635" s="9" t="s">
        <v>6</v>
      </c>
      <c r="C635" s="10" t="n">
        <v>2</v>
      </c>
      <c r="D635" s="11" t="n">
        <v>0.666666666666667</v>
      </c>
    </row>
    <row r="636" customFormat="false" ht="15" hidden="false" customHeight="false" outlineLevel="0" collapsed="false">
      <c r="A636" s="12"/>
      <c r="B636" s="9" t="s">
        <v>572</v>
      </c>
      <c r="C636" s="10" t="n">
        <v>2</v>
      </c>
      <c r="D636" s="11" t="n">
        <v>0.666666666666667</v>
      </c>
    </row>
    <row r="637" customFormat="false" ht="15" hidden="false" customHeight="false" outlineLevel="0" collapsed="false">
      <c r="A637" s="12"/>
      <c r="B637" s="9" t="s">
        <v>7</v>
      </c>
      <c r="C637" s="10" t="n">
        <v>0</v>
      </c>
      <c r="D637" s="11" t="n">
        <v>0</v>
      </c>
    </row>
    <row r="638" customFormat="false" ht="15" hidden="false" customHeight="false" outlineLevel="0" collapsed="false">
      <c r="A638" s="12"/>
      <c r="B638" s="9" t="s">
        <v>8</v>
      </c>
      <c r="C638" s="10" t="n">
        <v>1</v>
      </c>
      <c r="D638" s="11" t="n">
        <v>0.333333333333333</v>
      </c>
    </row>
    <row r="639" customFormat="false" ht="15" hidden="false" customHeight="false" outlineLevel="0" collapsed="false">
      <c r="A639" s="12"/>
      <c r="B639" s="9" t="s">
        <v>9</v>
      </c>
      <c r="C639" s="10" t="n">
        <v>0</v>
      </c>
      <c r="D639" s="11" t="n">
        <v>0</v>
      </c>
    </row>
    <row r="640" customFormat="false" ht="15" hidden="false" customHeight="false" outlineLevel="0" collapsed="false">
      <c r="A640" s="12"/>
      <c r="B640" s="9" t="s">
        <v>574</v>
      </c>
      <c r="C640" s="10" t="n">
        <v>1</v>
      </c>
      <c r="D640" s="11" t="n">
        <v>0.333333333333333</v>
      </c>
    </row>
    <row r="641" customFormat="false" ht="24" hidden="false" customHeight="false" outlineLevel="0" collapsed="false">
      <c r="A641" s="12"/>
      <c r="B641" s="9" t="s">
        <v>10</v>
      </c>
      <c r="C641" s="10" t="n">
        <v>0</v>
      </c>
      <c r="D641" s="11" t="n">
        <v>0</v>
      </c>
    </row>
    <row r="642" customFormat="false" ht="15" hidden="false" customHeight="false" outlineLevel="0" collapsed="false">
      <c r="A642" s="12"/>
      <c r="B642" s="9" t="s">
        <v>11</v>
      </c>
      <c r="C642" s="10" t="n">
        <v>0</v>
      </c>
      <c r="D642" s="11" t="n">
        <v>0</v>
      </c>
    </row>
    <row r="643" customFormat="false" ht="15" hidden="false" customHeight="false" outlineLevel="0" collapsed="false">
      <c r="A643" s="12"/>
      <c r="B643" s="9" t="s">
        <v>12</v>
      </c>
      <c r="C643" s="10" t="n">
        <v>3</v>
      </c>
      <c r="D643" s="11" t="n">
        <v>1</v>
      </c>
    </row>
    <row r="644" customFormat="false" ht="15" hidden="false" customHeight="true" outlineLevel="0" collapsed="false">
      <c r="A644" s="23" t="s">
        <v>570</v>
      </c>
      <c r="B644" s="9" t="s">
        <v>5</v>
      </c>
      <c r="C644" s="10" t="n">
        <v>0</v>
      </c>
      <c r="D644" s="11" t="n">
        <v>0</v>
      </c>
    </row>
    <row r="645" customFormat="false" ht="15" hidden="false" customHeight="false" outlineLevel="0" collapsed="false">
      <c r="A645" s="23"/>
      <c r="B645" s="9" t="s">
        <v>6</v>
      </c>
      <c r="C645" s="10" t="n">
        <v>1</v>
      </c>
      <c r="D645" s="11" t="n">
        <v>0.2</v>
      </c>
    </row>
    <row r="646" customFormat="false" ht="15" hidden="false" customHeight="false" outlineLevel="0" collapsed="false">
      <c r="A646" s="23"/>
      <c r="B646" s="9" t="s">
        <v>572</v>
      </c>
      <c r="C646" s="10" t="n">
        <v>1</v>
      </c>
      <c r="D646" s="11" t="n">
        <v>0.2</v>
      </c>
    </row>
    <row r="647" customFormat="false" ht="15" hidden="false" customHeight="false" outlineLevel="0" collapsed="false">
      <c r="A647" s="23"/>
      <c r="B647" s="9" t="s">
        <v>7</v>
      </c>
      <c r="C647" s="10" t="n">
        <v>1</v>
      </c>
      <c r="D647" s="11" t="n">
        <v>0.2</v>
      </c>
    </row>
    <row r="648" customFormat="false" ht="15" hidden="false" customHeight="false" outlineLevel="0" collapsed="false">
      <c r="A648" s="23"/>
      <c r="B648" s="9" t="s">
        <v>8</v>
      </c>
      <c r="C648" s="10" t="n">
        <v>2</v>
      </c>
      <c r="D648" s="11" t="n">
        <v>0.4</v>
      </c>
    </row>
    <row r="649" customFormat="false" ht="15" hidden="false" customHeight="false" outlineLevel="0" collapsed="false">
      <c r="A649" s="23"/>
      <c r="B649" s="9" t="s">
        <v>9</v>
      </c>
      <c r="C649" s="10" t="n">
        <v>1</v>
      </c>
      <c r="D649" s="11" t="n">
        <v>0.2</v>
      </c>
    </row>
    <row r="650" customFormat="false" ht="15" hidden="false" customHeight="false" outlineLevel="0" collapsed="false">
      <c r="A650" s="23"/>
      <c r="B650" s="9" t="s">
        <v>574</v>
      </c>
      <c r="C650" s="10" t="n">
        <v>4</v>
      </c>
      <c r="D650" s="11" t="n">
        <v>0.8</v>
      </c>
    </row>
    <row r="651" customFormat="false" ht="24" hidden="false" customHeight="false" outlineLevel="0" collapsed="false">
      <c r="A651" s="23"/>
      <c r="B651" s="9" t="s">
        <v>10</v>
      </c>
      <c r="C651" s="10" t="n">
        <v>0</v>
      </c>
      <c r="D651" s="11" t="n">
        <v>0</v>
      </c>
    </row>
    <row r="652" customFormat="false" ht="15" hidden="false" customHeight="false" outlineLevel="0" collapsed="false">
      <c r="A652" s="23"/>
      <c r="B652" s="9" t="s">
        <v>11</v>
      </c>
      <c r="C652" s="10" t="n">
        <v>0</v>
      </c>
      <c r="D652" s="11" t="n">
        <v>0</v>
      </c>
    </row>
    <row r="653" customFormat="false" ht="15" hidden="false" customHeight="false" outlineLevel="0" collapsed="false">
      <c r="A653" s="23"/>
      <c r="B653" s="24" t="s">
        <v>12</v>
      </c>
      <c r="C653" s="25" t="n">
        <v>5</v>
      </c>
      <c r="D653" s="26" t="n">
        <v>1</v>
      </c>
    </row>
    <row r="654" customFormat="false" ht="36" hidden="false" customHeight="true" outlineLevel="0" collapsed="false">
      <c r="A654" s="27" t="s">
        <v>213</v>
      </c>
      <c r="B654" s="9" t="s">
        <v>26</v>
      </c>
      <c r="C654" s="10" t="n">
        <v>1</v>
      </c>
      <c r="D654" s="11" t="n">
        <v>0.0357142857142857</v>
      </c>
    </row>
    <row r="655" customFormat="false" ht="24" hidden="false" customHeight="false" outlineLevel="0" collapsed="false">
      <c r="A655" s="27"/>
      <c r="B655" s="9" t="s">
        <v>27</v>
      </c>
      <c r="C655" s="10" t="n">
        <v>0</v>
      </c>
      <c r="D655" s="11" t="n">
        <v>0</v>
      </c>
    </row>
    <row r="656" customFormat="false" ht="15" hidden="false" customHeight="false" outlineLevel="0" collapsed="false">
      <c r="A656" s="27"/>
      <c r="B656" s="9" t="s">
        <v>568</v>
      </c>
      <c r="C656" s="10" t="n">
        <v>1</v>
      </c>
      <c r="D656" s="11" t="n">
        <v>0.0357142857142857</v>
      </c>
    </row>
    <row r="657" customFormat="false" ht="48" hidden="false" customHeight="false" outlineLevel="0" collapsed="false">
      <c r="A657" s="27"/>
      <c r="B657" s="9" t="s">
        <v>28</v>
      </c>
      <c r="C657" s="10" t="n">
        <v>4</v>
      </c>
      <c r="D657" s="11" t="n">
        <v>0.142857142857143</v>
      </c>
    </row>
    <row r="658" customFormat="false" ht="15" hidden="false" customHeight="false" outlineLevel="0" collapsed="false">
      <c r="A658" s="27"/>
      <c r="B658" s="9" t="s">
        <v>29</v>
      </c>
      <c r="C658" s="10" t="n">
        <v>12</v>
      </c>
      <c r="D658" s="11" t="n">
        <v>0.428571428571429</v>
      </c>
    </row>
    <row r="659" customFormat="false" ht="24" hidden="false" customHeight="false" outlineLevel="0" collapsed="false">
      <c r="A659" s="27"/>
      <c r="B659" s="9" t="s">
        <v>30</v>
      </c>
      <c r="C659" s="10" t="n">
        <v>8</v>
      </c>
      <c r="D659" s="11" t="n">
        <v>0.285714285714286</v>
      </c>
    </row>
    <row r="660" customFormat="false" ht="15" hidden="false" customHeight="false" outlineLevel="0" collapsed="false">
      <c r="A660" s="27"/>
      <c r="B660" s="9" t="s">
        <v>574</v>
      </c>
      <c r="C660" s="10" t="n">
        <v>24</v>
      </c>
      <c r="D660" s="11" t="n">
        <v>0.857142857142857</v>
      </c>
    </row>
    <row r="661" customFormat="false" ht="24" hidden="false" customHeight="false" outlineLevel="0" collapsed="false">
      <c r="A661" s="27"/>
      <c r="B661" s="9" t="s">
        <v>10</v>
      </c>
      <c r="C661" s="10" t="n">
        <v>1</v>
      </c>
      <c r="D661" s="11" t="n">
        <v>0.0357142857142857</v>
      </c>
    </row>
    <row r="662" customFormat="false" ht="15" hidden="false" customHeight="false" outlineLevel="0" collapsed="false">
      <c r="A662" s="27"/>
      <c r="B662" s="9" t="s">
        <v>11</v>
      </c>
      <c r="C662" s="10" t="n">
        <v>2</v>
      </c>
      <c r="D662" s="11" t="n">
        <v>0.0714285714285714</v>
      </c>
    </row>
    <row r="663" customFormat="false" ht="15" hidden="false" customHeight="false" outlineLevel="0" collapsed="false">
      <c r="A663" s="27"/>
      <c r="B663" s="9" t="s">
        <v>12</v>
      </c>
      <c r="C663" s="10" t="n">
        <v>28</v>
      </c>
      <c r="D663" s="11" t="n">
        <v>1</v>
      </c>
    </row>
    <row r="664" customFormat="false" ht="36" hidden="false" customHeight="true" outlineLevel="0" collapsed="false">
      <c r="A664" s="27" t="s">
        <v>214</v>
      </c>
      <c r="B664" s="9" t="s">
        <v>26</v>
      </c>
      <c r="C664" s="10" t="n">
        <v>0</v>
      </c>
      <c r="D664" s="11" t="n">
        <v>0</v>
      </c>
    </row>
    <row r="665" customFormat="false" ht="24" hidden="false" customHeight="false" outlineLevel="0" collapsed="false">
      <c r="A665" s="27"/>
      <c r="B665" s="9" t="s">
        <v>27</v>
      </c>
      <c r="C665" s="10" t="n">
        <v>1</v>
      </c>
      <c r="D665" s="11" t="n">
        <v>0.0357142857142857</v>
      </c>
    </row>
    <row r="666" customFormat="false" ht="15" hidden="false" customHeight="false" outlineLevel="0" collapsed="false">
      <c r="A666" s="27"/>
      <c r="B666" s="9" t="s">
        <v>568</v>
      </c>
      <c r="C666" s="10" t="n">
        <v>1</v>
      </c>
      <c r="D666" s="11" t="n">
        <v>0.0357142857142857</v>
      </c>
    </row>
    <row r="667" customFormat="false" ht="48" hidden="false" customHeight="false" outlineLevel="0" collapsed="false">
      <c r="A667" s="27"/>
      <c r="B667" s="9" t="s">
        <v>28</v>
      </c>
      <c r="C667" s="10" t="n">
        <v>4</v>
      </c>
      <c r="D667" s="11" t="n">
        <v>0.142857142857143</v>
      </c>
    </row>
    <row r="668" customFormat="false" ht="15" hidden="false" customHeight="false" outlineLevel="0" collapsed="false">
      <c r="A668" s="27"/>
      <c r="B668" s="9" t="s">
        <v>29</v>
      </c>
      <c r="C668" s="10" t="n">
        <v>12</v>
      </c>
      <c r="D668" s="11" t="n">
        <v>0.428571428571429</v>
      </c>
    </row>
    <row r="669" customFormat="false" ht="24" hidden="false" customHeight="false" outlineLevel="0" collapsed="false">
      <c r="A669" s="27"/>
      <c r="B669" s="9" t="s">
        <v>30</v>
      </c>
      <c r="C669" s="10" t="n">
        <v>7</v>
      </c>
      <c r="D669" s="11" t="n">
        <v>0.25</v>
      </c>
    </row>
    <row r="670" customFormat="false" ht="15" hidden="false" customHeight="false" outlineLevel="0" collapsed="false">
      <c r="A670" s="27"/>
      <c r="B670" s="9" t="s">
        <v>574</v>
      </c>
      <c r="C670" s="10" t="n">
        <v>23</v>
      </c>
      <c r="D670" s="11" t="n">
        <v>0.821428571428571</v>
      </c>
    </row>
    <row r="671" customFormat="false" ht="24" hidden="false" customHeight="false" outlineLevel="0" collapsed="false">
      <c r="A671" s="27"/>
      <c r="B671" s="9" t="s">
        <v>10</v>
      </c>
      <c r="C671" s="10" t="n">
        <v>2</v>
      </c>
      <c r="D671" s="11" t="n">
        <v>0.0714285714285714</v>
      </c>
    </row>
    <row r="672" customFormat="false" ht="15" hidden="false" customHeight="false" outlineLevel="0" collapsed="false">
      <c r="A672" s="27"/>
      <c r="B672" s="9" t="s">
        <v>11</v>
      </c>
      <c r="C672" s="10" t="n">
        <v>2</v>
      </c>
      <c r="D672" s="11" t="n">
        <v>0.0714285714285714</v>
      </c>
    </row>
    <row r="673" customFormat="false" ht="15" hidden="false" customHeight="false" outlineLevel="0" collapsed="false">
      <c r="A673" s="27"/>
      <c r="B673" s="9" t="s">
        <v>12</v>
      </c>
      <c r="C673" s="10" t="n">
        <v>28</v>
      </c>
      <c r="D673" s="11" t="n">
        <v>1</v>
      </c>
    </row>
    <row r="674" customFormat="false" ht="36" hidden="false" customHeight="true" outlineLevel="0" collapsed="false">
      <c r="A674" s="27" t="s">
        <v>215</v>
      </c>
      <c r="B674" s="9" t="s">
        <v>26</v>
      </c>
      <c r="C674" s="10" t="n">
        <v>1</v>
      </c>
      <c r="D674" s="11" t="n">
        <v>0.0357142857142857</v>
      </c>
    </row>
    <row r="675" customFormat="false" ht="24" hidden="false" customHeight="false" outlineLevel="0" collapsed="false">
      <c r="A675" s="27"/>
      <c r="B675" s="9" t="s">
        <v>27</v>
      </c>
      <c r="C675" s="10" t="n">
        <v>1</v>
      </c>
      <c r="D675" s="11" t="n">
        <v>0.0357142857142857</v>
      </c>
    </row>
    <row r="676" customFormat="false" ht="15" hidden="false" customHeight="false" outlineLevel="0" collapsed="false">
      <c r="A676" s="27"/>
      <c r="B676" s="9" t="s">
        <v>568</v>
      </c>
      <c r="C676" s="10" t="n">
        <v>2</v>
      </c>
      <c r="D676" s="11" t="n">
        <v>0.0714285714285714</v>
      </c>
    </row>
    <row r="677" customFormat="false" ht="48" hidden="false" customHeight="false" outlineLevel="0" collapsed="false">
      <c r="A677" s="27"/>
      <c r="B677" s="9" t="s">
        <v>28</v>
      </c>
      <c r="C677" s="10" t="n">
        <v>5</v>
      </c>
      <c r="D677" s="11" t="n">
        <v>0.178571428571429</v>
      </c>
    </row>
    <row r="678" customFormat="false" ht="15" hidden="false" customHeight="false" outlineLevel="0" collapsed="false">
      <c r="A678" s="27"/>
      <c r="B678" s="9" t="s">
        <v>29</v>
      </c>
      <c r="C678" s="10" t="n">
        <v>12</v>
      </c>
      <c r="D678" s="11" t="n">
        <v>0.428571428571429</v>
      </c>
    </row>
    <row r="679" customFormat="false" ht="24" hidden="false" customHeight="false" outlineLevel="0" collapsed="false">
      <c r="A679" s="27"/>
      <c r="B679" s="9" t="s">
        <v>30</v>
      </c>
      <c r="C679" s="10" t="n">
        <v>6</v>
      </c>
      <c r="D679" s="11" t="n">
        <v>0.214285714285714</v>
      </c>
    </row>
    <row r="680" customFormat="false" ht="15" hidden="false" customHeight="false" outlineLevel="0" collapsed="false">
      <c r="A680" s="27"/>
      <c r="B680" s="9" t="s">
        <v>574</v>
      </c>
      <c r="C680" s="10" t="n">
        <v>23</v>
      </c>
      <c r="D680" s="11" t="n">
        <v>0.821428571428571</v>
      </c>
    </row>
    <row r="681" customFormat="false" ht="24" hidden="false" customHeight="false" outlineLevel="0" collapsed="false">
      <c r="A681" s="27"/>
      <c r="B681" s="9" t="s">
        <v>10</v>
      </c>
      <c r="C681" s="10" t="n">
        <v>1</v>
      </c>
      <c r="D681" s="11" t="n">
        <v>0.0357142857142857</v>
      </c>
    </row>
    <row r="682" customFormat="false" ht="15" hidden="false" customHeight="false" outlineLevel="0" collapsed="false">
      <c r="A682" s="27"/>
      <c r="B682" s="9" t="s">
        <v>11</v>
      </c>
      <c r="C682" s="10" t="n">
        <v>2</v>
      </c>
      <c r="D682" s="11" t="n">
        <v>0.0714285714285714</v>
      </c>
    </row>
    <row r="683" customFormat="false" ht="15" hidden="false" customHeight="false" outlineLevel="0" collapsed="false">
      <c r="A683" s="27"/>
      <c r="B683" s="9" t="s">
        <v>12</v>
      </c>
      <c r="C683" s="10" t="n">
        <v>28</v>
      </c>
      <c r="D683" s="11" t="n">
        <v>1</v>
      </c>
    </row>
    <row r="684" customFormat="false" ht="36" hidden="false" customHeight="true" outlineLevel="0" collapsed="false">
      <c r="A684" s="27" t="s">
        <v>216</v>
      </c>
      <c r="B684" s="9" t="s">
        <v>26</v>
      </c>
      <c r="C684" s="10" t="n">
        <v>0</v>
      </c>
      <c r="D684" s="11" t="n">
        <v>0</v>
      </c>
    </row>
    <row r="685" customFormat="false" ht="24" hidden="false" customHeight="false" outlineLevel="0" collapsed="false">
      <c r="A685" s="27"/>
      <c r="B685" s="9" t="s">
        <v>27</v>
      </c>
      <c r="C685" s="10" t="n">
        <v>1</v>
      </c>
      <c r="D685" s="11" t="n">
        <v>0.0357142857142857</v>
      </c>
    </row>
    <row r="686" customFormat="false" ht="15" hidden="false" customHeight="false" outlineLevel="0" collapsed="false">
      <c r="A686" s="27"/>
      <c r="B686" s="9" t="s">
        <v>568</v>
      </c>
      <c r="C686" s="10" t="n">
        <v>1</v>
      </c>
      <c r="D686" s="11" t="n">
        <v>0.0357142857142857</v>
      </c>
    </row>
    <row r="687" customFormat="false" ht="48" hidden="false" customHeight="false" outlineLevel="0" collapsed="false">
      <c r="A687" s="27"/>
      <c r="B687" s="9" t="s">
        <v>28</v>
      </c>
      <c r="C687" s="10" t="n">
        <v>4</v>
      </c>
      <c r="D687" s="11" t="n">
        <v>0.142857142857143</v>
      </c>
    </row>
    <row r="688" customFormat="false" ht="15" hidden="false" customHeight="false" outlineLevel="0" collapsed="false">
      <c r="A688" s="27"/>
      <c r="B688" s="9" t="s">
        <v>29</v>
      </c>
      <c r="C688" s="10" t="n">
        <v>14</v>
      </c>
      <c r="D688" s="11" t="n">
        <v>0.5</v>
      </c>
    </row>
    <row r="689" customFormat="false" ht="24" hidden="false" customHeight="false" outlineLevel="0" collapsed="false">
      <c r="A689" s="27"/>
      <c r="B689" s="9" t="s">
        <v>30</v>
      </c>
      <c r="C689" s="10" t="n">
        <v>6</v>
      </c>
      <c r="D689" s="11" t="n">
        <v>0.214285714285714</v>
      </c>
    </row>
    <row r="690" customFormat="false" ht="15" hidden="false" customHeight="false" outlineLevel="0" collapsed="false">
      <c r="A690" s="27"/>
      <c r="B690" s="9" t="s">
        <v>574</v>
      </c>
      <c r="C690" s="10" t="n">
        <v>24</v>
      </c>
      <c r="D690" s="11" t="n">
        <v>0.857142857142857</v>
      </c>
    </row>
    <row r="691" customFormat="false" ht="24" hidden="false" customHeight="false" outlineLevel="0" collapsed="false">
      <c r="A691" s="27"/>
      <c r="B691" s="9" t="s">
        <v>10</v>
      </c>
      <c r="C691" s="10" t="n">
        <v>1</v>
      </c>
      <c r="D691" s="11" t="n">
        <v>0.0357142857142857</v>
      </c>
    </row>
    <row r="692" customFormat="false" ht="15" hidden="false" customHeight="false" outlineLevel="0" collapsed="false">
      <c r="A692" s="27"/>
      <c r="B692" s="9" t="s">
        <v>11</v>
      </c>
      <c r="C692" s="10" t="n">
        <v>2</v>
      </c>
      <c r="D692" s="11" t="n">
        <v>0.0714285714285714</v>
      </c>
    </row>
    <row r="693" customFormat="false" ht="15" hidden="false" customHeight="false" outlineLevel="0" collapsed="false">
      <c r="A693" s="27"/>
      <c r="B693" s="9" t="s">
        <v>12</v>
      </c>
      <c r="C693" s="10" t="n">
        <v>28</v>
      </c>
      <c r="D693" s="11" t="n">
        <v>1</v>
      </c>
    </row>
    <row r="694" customFormat="false" ht="36" hidden="false" customHeight="true" outlineLevel="0" collapsed="false">
      <c r="A694" s="27" t="s">
        <v>217</v>
      </c>
      <c r="B694" s="9" t="s">
        <v>26</v>
      </c>
      <c r="C694" s="10" t="n">
        <v>1</v>
      </c>
      <c r="D694" s="11" t="n">
        <v>0.0357142857142857</v>
      </c>
    </row>
    <row r="695" customFormat="false" ht="24" hidden="false" customHeight="false" outlineLevel="0" collapsed="false">
      <c r="A695" s="27"/>
      <c r="B695" s="9" t="s">
        <v>27</v>
      </c>
      <c r="C695" s="10" t="n">
        <v>2</v>
      </c>
      <c r="D695" s="11" t="n">
        <v>0.0714285714285714</v>
      </c>
    </row>
    <row r="696" customFormat="false" ht="15" hidden="false" customHeight="false" outlineLevel="0" collapsed="false">
      <c r="A696" s="27"/>
      <c r="B696" s="9" t="s">
        <v>568</v>
      </c>
      <c r="C696" s="10" t="n">
        <v>3</v>
      </c>
      <c r="D696" s="11" t="n">
        <v>0.107142857142857</v>
      </c>
    </row>
    <row r="697" customFormat="false" ht="48" hidden="false" customHeight="false" outlineLevel="0" collapsed="false">
      <c r="A697" s="27"/>
      <c r="B697" s="9" t="s">
        <v>28</v>
      </c>
      <c r="C697" s="10" t="n">
        <v>5</v>
      </c>
      <c r="D697" s="11" t="n">
        <v>0.178571428571429</v>
      </c>
    </row>
    <row r="698" customFormat="false" ht="15" hidden="false" customHeight="false" outlineLevel="0" collapsed="false">
      <c r="A698" s="27"/>
      <c r="B698" s="9" t="s">
        <v>29</v>
      </c>
      <c r="C698" s="10" t="n">
        <v>8</v>
      </c>
      <c r="D698" s="11" t="n">
        <v>0.285714285714286</v>
      </c>
    </row>
    <row r="699" customFormat="false" ht="24" hidden="false" customHeight="false" outlineLevel="0" collapsed="false">
      <c r="A699" s="27"/>
      <c r="B699" s="9" t="s">
        <v>30</v>
      </c>
      <c r="C699" s="10" t="n">
        <v>8</v>
      </c>
      <c r="D699" s="11" t="n">
        <v>0.285714285714286</v>
      </c>
    </row>
    <row r="700" customFormat="false" ht="15" hidden="false" customHeight="false" outlineLevel="0" collapsed="false">
      <c r="A700" s="27"/>
      <c r="B700" s="9" t="s">
        <v>574</v>
      </c>
      <c r="C700" s="10" t="n">
        <v>21</v>
      </c>
      <c r="D700" s="11" t="n">
        <v>0.75</v>
      </c>
    </row>
    <row r="701" customFormat="false" ht="24" hidden="false" customHeight="false" outlineLevel="0" collapsed="false">
      <c r="A701" s="27"/>
      <c r="B701" s="9" t="s">
        <v>10</v>
      </c>
      <c r="C701" s="10" t="n">
        <v>1</v>
      </c>
      <c r="D701" s="11" t="n">
        <v>0.0357142857142857</v>
      </c>
    </row>
    <row r="702" customFormat="false" ht="15" hidden="false" customHeight="false" outlineLevel="0" collapsed="false">
      <c r="A702" s="27"/>
      <c r="B702" s="9" t="s">
        <v>11</v>
      </c>
      <c r="C702" s="10" t="n">
        <v>3</v>
      </c>
      <c r="D702" s="11" t="n">
        <v>0.107142857142857</v>
      </c>
    </row>
    <row r="703" customFormat="false" ht="15" hidden="false" customHeight="false" outlineLevel="0" collapsed="false">
      <c r="A703" s="27"/>
      <c r="B703" s="9" t="s">
        <v>12</v>
      </c>
      <c r="C703" s="10" t="n">
        <v>28</v>
      </c>
      <c r="D703" s="11" t="n">
        <v>1</v>
      </c>
    </row>
    <row r="704" customFormat="false" ht="36" hidden="false" customHeight="true" outlineLevel="0" collapsed="false">
      <c r="A704" s="27" t="s">
        <v>218</v>
      </c>
      <c r="B704" s="9" t="s">
        <v>26</v>
      </c>
      <c r="C704" s="10" t="n">
        <v>1</v>
      </c>
      <c r="D704" s="11" t="n">
        <v>0.0357142857142857</v>
      </c>
    </row>
    <row r="705" customFormat="false" ht="24" hidden="false" customHeight="false" outlineLevel="0" collapsed="false">
      <c r="A705" s="27"/>
      <c r="B705" s="9" t="s">
        <v>27</v>
      </c>
      <c r="C705" s="10" t="n">
        <v>2</v>
      </c>
      <c r="D705" s="11" t="n">
        <v>0.0714285714285714</v>
      </c>
    </row>
    <row r="706" customFormat="false" ht="15" hidden="false" customHeight="false" outlineLevel="0" collapsed="false">
      <c r="A706" s="27"/>
      <c r="B706" s="9" t="s">
        <v>568</v>
      </c>
      <c r="C706" s="10" t="n">
        <v>3</v>
      </c>
      <c r="D706" s="11" t="n">
        <v>0.107142857142857</v>
      </c>
    </row>
    <row r="707" customFormat="false" ht="48" hidden="false" customHeight="false" outlineLevel="0" collapsed="false">
      <c r="A707" s="27"/>
      <c r="B707" s="9" t="s">
        <v>28</v>
      </c>
      <c r="C707" s="10" t="n">
        <v>10</v>
      </c>
      <c r="D707" s="11" t="n">
        <v>0.357142857142857</v>
      </c>
    </row>
    <row r="708" customFormat="false" ht="15" hidden="false" customHeight="false" outlineLevel="0" collapsed="false">
      <c r="A708" s="27"/>
      <c r="B708" s="9" t="s">
        <v>29</v>
      </c>
      <c r="C708" s="10" t="n">
        <v>8</v>
      </c>
      <c r="D708" s="11" t="n">
        <v>0.285714285714286</v>
      </c>
    </row>
    <row r="709" customFormat="false" ht="24" hidden="false" customHeight="false" outlineLevel="0" collapsed="false">
      <c r="A709" s="27"/>
      <c r="B709" s="9" t="s">
        <v>30</v>
      </c>
      <c r="C709" s="10" t="n">
        <v>3</v>
      </c>
      <c r="D709" s="11" t="n">
        <v>0.107142857142857</v>
      </c>
    </row>
    <row r="710" customFormat="false" ht="15" hidden="false" customHeight="false" outlineLevel="0" collapsed="false">
      <c r="A710" s="27"/>
      <c r="B710" s="9" t="s">
        <v>574</v>
      </c>
      <c r="C710" s="10" t="n">
        <v>21</v>
      </c>
      <c r="D710" s="11" t="n">
        <v>0.75</v>
      </c>
    </row>
    <row r="711" customFormat="false" ht="24" hidden="false" customHeight="false" outlineLevel="0" collapsed="false">
      <c r="A711" s="27"/>
      <c r="B711" s="9" t="s">
        <v>10</v>
      </c>
      <c r="C711" s="10" t="n">
        <v>1</v>
      </c>
      <c r="D711" s="11" t="n">
        <v>0.0357142857142857</v>
      </c>
    </row>
    <row r="712" customFormat="false" ht="15" hidden="false" customHeight="false" outlineLevel="0" collapsed="false">
      <c r="A712" s="27"/>
      <c r="B712" s="9" t="s">
        <v>11</v>
      </c>
      <c r="C712" s="10" t="n">
        <v>3</v>
      </c>
      <c r="D712" s="11" t="n">
        <v>0.107142857142857</v>
      </c>
    </row>
    <row r="713" customFormat="false" ht="15" hidden="false" customHeight="false" outlineLevel="0" collapsed="false">
      <c r="A713" s="27"/>
      <c r="B713" s="9" t="s">
        <v>12</v>
      </c>
      <c r="C713" s="10" t="n">
        <v>28</v>
      </c>
      <c r="D713" s="11" t="n">
        <v>1</v>
      </c>
    </row>
    <row r="714" customFormat="false" ht="36" hidden="false" customHeight="true" outlineLevel="0" collapsed="false">
      <c r="A714" s="27" t="s">
        <v>219</v>
      </c>
      <c r="B714" s="9" t="s">
        <v>26</v>
      </c>
      <c r="C714" s="10" t="n">
        <v>1</v>
      </c>
      <c r="D714" s="11" t="n">
        <v>0.0357142857142857</v>
      </c>
    </row>
    <row r="715" customFormat="false" ht="24" hidden="false" customHeight="false" outlineLevel="0" collapsed="false">
      <c r="A715" s="27"/>
      <c r="B715" s="9" t="s">
        <v>27</v>
      </c>
      <c r="C715" s="10" t="n">
        <v>1</v>
      </c>
      <c r="D715" s="11" t="n">
        <v>0.0357142857142857</v>
      </c>
    </row>
    <row r="716" customFormat="false" ht="15" hidden="false" customHeight="false" outlineLevel="0" collapsed="false">
      <c r="A716" s="27"/>
      <c r="B716" s="9" t="s">
        <v>568</v>
      </c>
      <c r="C716" s="10" t="n">
        <v>2</v>
      </c>
      <c r="D716" s="11" t="n">
        <v>0.0714285714285714</v>
      </c>
    </row>
    <row r="717" customFormat="false" ht="48" hidden="false" customHeight="false" outlineLevel="0" collapsed="false">
      <c r="A717" s="27"/>
      <c r="B717" s="9" t="s">
        <v>28</v>
      </c>
      <c r="C717" s="10" t="n">
        <v>6</v>
      </c>
      <c r="D717" s="11" t="n">
        <v>0.214285714285714</v>
      </c>
    </row>
    <row r="718" customFormat="false" ht="15" hidden="false" customHeight="false" outlineLevel="0" collapsed="false">
      <c r="A718" s="27"/>
      <c r="B718" s="9" t="s">
        <v>29</v>
      </c>
      <c r="C718" s="10" t="n">
        <v>9</v>
      </c>
      <c r="D718" s="11" t="n">
        <v>0.321428571428571</v>
      </c>
    </row>
    <row r="719" customFormat="false" ht="24" hidden="false" customHeight="false" outlineLevel="0" collapsed="false">
      <c r="A719" s="27"/>
      <c r="B719" s="9" t="s">
        <v>30</v>
      </c>
      <c r="C719" s="10" t="n">
        <v>8</v>
      </c>
      <c r="D719" s="11" t="n">
        <v>0.285714285714286</v>
      </c>
    </row>
    <row r="720" customFormat="false" ht="15" hidden="false" customHeight="false" outlineLevel="0" collapsed="false">
      <c r="A720" s="27"/>
      <c r="B720" s="9" t="s">
        <v>574</v>
      </c>
      <c r="C720" s="10" t="n">
        <v>23</v>
      </c>
      <c r="D720" s="11" t="n">
        <v>0.821428571428571</v>
      </c>
    </row>
    <row r="721" customFormat="false" ht="24" hidden="false" customHeight="false" outlineLevel="0" collapsed="false">
      <c r="A721" s="27"/>
      <c r="B721" s="9" t="s">
        <v>10</v>
      </c>
      <c r="C721" s="10" t="n">
        <v>1</v>
      </c>
      <c r="D721" s="11" t="n">
        <v>0.0357142857142857</v>
      </c>
    </row>
    <row r="722" customFormat="false" ht="15" hidden="false" customHeight="false" outlineLevel="0" collapsed="false">
      <c r="A722" s="27"/>
      <c r="B722" s="9" t="s">
        <v>11</v>
      </c>
      <c r="C722" s="10" t="n">
        <v>2</v>
      </c>
      <c r="D722" s="11" t="n">
        <v>0.0714285714285714</v>
      </c>
    </row>
    <row r="723" customFormat="false" ht="15" hidden="false" customHeight="false" outlineLevel="0" collapsed="false">
      <c r="A723" s="27"/>
      <c r="B723" s="9" t="s">
        <v>12</v>
      </c>
      <c r="C723" s="10" t="n">
        <v>28</v>
      </c>
      <c r="D723" s="11" t="n">
        <v>1</v>
      </c>
    </row>
    <row r="724" customFormat="false" ht="36" hidden="false" customHeight="true" outlineLevel="0" collapsed="false">
      <c r="A724" s="27" t="s">
        <v>220</v>
      </c>
      <c r="B724" s="9" t="s">
        <v>26</v>
      </c>
      <c r="C724" s="10" t="n">
        <v>1</v>
      </c>
      <c r="D724" s="11" t="n">
        <v>0.0357142857142857</v>
      </c>
    </row>
    <row r="725" customFormat="false" ht="24" hidden="false" customHeight="false" outlineLevel="0" collapsed="false">
      <c r="A725" s="27"/>
      <c r="B725" s="9" t="s">
        <v>27</v>
      </c>
      <c r="C725" s="10" t="n">
        <v>2</v>
      </c>
      <c r="D725" s="11" t="n">
        <v>0.0714285714285714</v>
      </c>
    </row>
    <row r="726" customFormat="false" ht="15" hidden="false" customHeight="false" outlineLevel="0" collapsed="false">
      <c r="A726" s="27"/>
      <c r="B726" s="9" t="s">
        <v>568</v>
      </c>
      <c r="C726" s="10" t="n">
        <v>3</v>
      </c>
      <c r="D726" s="11" t="n">
        <v>0.107142857142857</v>
      </c>
    </row>
    <row r="727" customFormat="false" ht="48" hidden="false" customHeight="false" outlineLevel="0" collapsed="false">
      <c r="A727" s="27"/>
      <c r="B727" s="9" t="s">
        <v>28</v>
      </c>
      <c r="C727" s="10" t="n">
        <v>5</v>
      </c>
      <c r="D727" s="11" t="n">
        <v>0.178571428571429</v>
      </c>
    </row>
    <row r="728" customFormat="false" ht="15" hidden="false" customHeight="false" outlineLevel="0" collapsed="false">
      <c r="A728" s="27"/>
      <c r="B728" s="9" t="s">
        <v>29</v>
      </c>
      <c r="C728" s="10" t="n">
        <v>9</v>
      </c>
      <c r="D728" s="11" t="n">
        <v>0.321428571428571</v>
      </c>
    </row>
    <row r="729" customFormat="false" ht="24" hidden="false" customHeight="false" outlineLevel="0" collapsed="false">
      <c r="A729" s="27"/>
      <c r="B729" s="9" t="s">
        <v>30</v>
      </c>
      <c r="C729" s="10" t="n">
        <v>7</v>
      </c>
      <c r="D729" s="11" t="n">
        <v>0.25</v>
      </c>
    </row>
    <row r="730" customFormat="false" ht="15" hidden="false" customHeight="false" outlineLevel="0" collapsed="false">
      <c r="A730" s="27"/>
      <c r="B730" s="9" t="s">
        <v>574</v>
      </c>
      <c r="C730" s="10" t="n">
        <v>21</v>
      </c>
      <c r="D730" s="11" t="n">
        <v>0.75</v>
      </c>
    </row>
    <row r="731" customFormat="false" ht="24" hidden="false" customHeight="false" outlineLevel="0" collapsed="false">
      <c r="A731" s="27"/>
      <c r="B731" s="9" t="s">
        <v>10</v>
      </c>
      <c r="C731" s="10" t="n">
        <v>1</v>
      </c>
      <c r="D731" s="11" t="n">
        <v>0.0357142857142857</v>
      </c>
    </row>
    <row r="732" customFormat="false" ht="15" hidden="false" customHeight="false" outlineLevel="0" collapsed="false">
      <c r="A732" s="27"/>
      <c r="B732" s="9" t="s">
        <v>11</v>
      </c>
      <c r="C732" s="10" t="n">
        <v>3</v>
      </c>
      <c r="D732" s="11" t="n">
        <v>0.107142857142857</v>
      </c>
    </row>
    <row r="733" customFormat="false" ht="15" hidden="false" customHeight="false" outlineLevel="0" collapsed="false">
      <c r="A733" s="27"/>
      <c r="B733" s="9" t="s">
        <v>12</v>
      </c>
      <c r="C733" s="10" t="n">
        <v>28</v>
      </c>
      <c r="D733" s="11" t="n">
        <v>1</v>
      </c>
    </row>
    <row r="734" customFormat="false" ht="36" hidden="false" customHeight="true" outlineLevel="0" collapsed="false">
      <c r="A734" s="27" t="s">
        <v>221</v>
      </c>
      <c r="B734" s="9" t="s">
        <v>26</v>
      </c>
      <c r="C734" s="10" t="n">
        <v>2</v>
      </c>
      <c r="D734" s="11" t="n">
        <v>0.0714285714285714</v>
      </c>
    </row>
    <row r="735" customFormat="false" ht="24" hidden="false" customHeight="false" outlineLevel="0" collapsed="false">
      <c r="A735" s="27"/>
      <c r="B735" s="9" t="s">
        <v>27</v>
      </c>
      <c r="C735" s="10" t="n">
        <v>1</v>
      </c>
      <c r="D735" s="11" t="n">
        <v>0.0357142857142857</v>
      </c>
    </row>
    <row r="736" customFormat="false" ht="15" hidden="false" customHeight="false" outlineLevel="0" collapsed="false">
      <c r="A736" s="27"/>
      <c r="B736" s="9" t="s">
        <v>568</v>
      </c>
      <c r="C736" s="10" t="n">
        <v>3</v>
      </c>
      <c r="D736" s="11" t="n">
        <v>0.107142857142857</v>
      </c>
    </row>
    <row r="737" customFormat="false" ht="48" hidden="false" customHeight="false" outlineLevel="0" collapsed="false">
      <c r="A737" s="27"/>
      <c r="B737" s="9" t="s">
        <v>28</v>
      </c>
      <c r="C737" s="10" t="n">
        <v>7</v>
      </c>
      <c r="D737" s="11" t="n">
        <v>0.25</v>
      </c>
    </row>
    <row r="738" customFormat="false" ht="15" hidden="false" customHeight="false" outlineLevel="0" collapsed="false">
      <c r="A738" s="27"/>
      <c r="B738" s="9" t="s">
        <v>29</v>
      </c>
      <c r="C738" s="10" t="n">
        <v>7</v>
      </c>
      <c r="D738" s="11" t="n">
        <v>0.25</v>
      </c>
    </row>
    <row r="739" customFormat="false" ht="24" hidden="false" customHeight="false" outlineLevel="0" collapsed="false">
      <c r="A739" s="27"/>
      <c r="B739" s="9" t="s">
        <v>30</v>
      </c>
      <c r="C739" s="10" t="n">
        <v>5</v>
      </c>
      <c r="D739" s="11" t="n">
        <v>0.178571428571429</v>
      </c>
    </row>
    <row r="740" customFormat="false" ht="15" hidden="false" customHeight="false" outlineLevel="0" collapsed="false">
      <c r="A740" s="27"/>
      <c r="B740" s="9" t="s">
        <v>574</v>
      </c>
      <c r="C740" s="10" t="n">
        <v>19</v>
      </c>
      <c r="D740" s="11" t="n">
        <v>0.678571428571429</v>
      </c>
    </row>
    <row r="741" customFormat="false" ht="24" hidden="false" customHeight="false" outlineLevel="0" collapsed="false">
      <c r="A741" s="27"/>
      <c r="B741" s="9" t="s">
        <v>10</v>
      </c>
      <c r="C741" s="10" t="n">
        <v>1</v>
      </c>
      <c r="D741" s="11" t="n">
        <v>0.0357142857142857</v>
      </c>
    </row>
    <row r="742" customFormat="false" ht="15" hidden="false" customHeight="false" outlineLevel="0" collapsed="false">
      <c r="A742" s="27"/>
      <c r="B742" s="9" t="s">
        <v>11</v>
      </c>
      <c r="C742" s="10" t="n">
        <v>5</v>
      </c>
      <c r="D742" s="11" t="n">
        <v>0.178571428571429</v>
      </c>
    </row>
    <row r="743" customFormat="false" ht="15" hidden="false" customHeight="false" outlineLevel="0" collapsed="false">
      <c r="A743" s="27"/>
      <c r="B743" s="9" t="s">
        <v>12</v>
      </c>
      <c r="C743" s="10" t="n">
        <v>28</v>
      </c>
      <c r="D743" s="11" t="n">
        <v>1</v>
      </c>
    </row>
    <row r="744" customFormat="false" ht="36" hidden="false" customHeight="true" outlineLevel="0" collapsed="false">
      <c r="A744" s="27" t="s">
        <v>222</v>
      </c>
      <c r="B744" s="9" t="s">
        <v>26</v>
      </c>
      <c r="C744" s="10" t="n">
        <v>1</v>
      </c>
      <c r="D744" s="11" t="n">
        <v>0.0357142857142857</v>
      </c>
    </row>
    <row r="745" customFormat="false" ht="24" hidden="false" customHeight="false" outlineLevel="0" collapsed="false">
      <c r="A745" s="27"/>
      <c r="B745" s="9" t="s">
        <v>27</v>
      </c>
      <c r="C745" s="10" t="n">
        <v>1</v>
      </c>
      <c r="D745" s="11" t="n">
        <v>0.0357142857142857</v>
      </c>
    </row>
    <row r="746" customFormat="false" ht="15" hidden="false" customHeight="false" outlineLevel="0" collapsed="false">
      <c r="A746" s="27"/>
      <c r="B746" s="9" t="s">
        <v>568</v>
      </c>
      <c r="C746" s="10" t="n">
        <v>2</v>
      </c>
      <c r="D746" s="11" t="n">
        <v>0.0714285714285714</v>
      </c>
    </row>
    <row r="747" customFormat="false" ht="48" hidden="false" customHeight="false" outlineLevel="0" collapsed="false">
      <c r="A747" s="27"/>
      <c r="B747" s="9" t="s">
        <v>28</v>
      </c>
      <c r="C747" s="10" t="n">
        <v>6</v>
      </c>
      <c r="D747" s="11" t="n">
        <v>0.214285714285714</v>
      </c>
    </row>
    <row r="748" customFormat="false" ht="15" hidden="false" customHeight="false" outlineLevel="0" collapsed="false">
      <c r="A748" s="27"/>
      <c r="B748" s="9" t="s">
        <v>29</v>
      </c>
      <c r="C748" s="10" t="n">
        <v>11</v>
      </c>
      <c r="D748" s="11" t="n">
        <v>0.392857142857143</v>
      </c>
    </row>
    <row r="749" customFormat="false" ht="24" hidden="false" customHeight="false" outlineLevel="0" collapsed="false">
      <c r="A749" s="27"/>
      <c r="B749" s="9" t="s">
        <v>30</v>
      </c>
      <c r="C749" s="10" t="n">
        <v>5</v>
      </c>
      <c r="D749" s="11" t="n">
        <v>0.178571428571429</v>
      </c>
    </row>
    <row r="750" customFormat="false" ht="15" hidden="false" customHeight="false" outlineLevel="0" collapsed="false">
      <c r="A750" s="27"/>
      <c r="B750" s="9" t="s">
        <v>574</v>
      </c>
      <c r="C750" s="10" t="n">
        <v>22</v>
      </c>
      <c r="D750" s="11" t="n">
        <v>0.785714285714286</v>
      </c>
    </row>
    <row r="751" customFormat="false" ht="24" hidden="false" customHeight="false" outlineLevel="0" collapsed="false">
      <c r="A751" s="27"/>
      <c r="B751" s="9" t="s">
        <v>10</v>
      </c>
      <c r="C751" s="10" t="n">
        <v>1</v>
      </c>
      <c r="D751" s="11" t="n">
        <v>0.0357142857142857</v>
      </c>
    </row>
    <row r="752" customFormat="false" ht="15" hidden="false" customHeight="false" outlineLevel="0" collapsed="false">
      <c r="A752" s="27"/>
      <c r="B752" s="9" t="s">
        <v>11</v>
      </c>
      <c r="C752" s="10" t="n">
        <v>3</v>
      </c>
      <c r="D752" s="11" t="n">
        <v>0.107142857142857</v>
      </c>
    </row>
    <row r="753" customFormat="false" ht="15" hidden="false" customHeight="false" outlineLevel="0" collapsed="false">
      <c r="A753" s="27"/>
      <c r="B753" s="9" t="s">
        <v>12</v>
      </c>
      <c r="C753" s="10" t="n">
        <v>28</v>
      </c>
      <c r="D753" s="11" t="n">
        <v>1</v>
      </c>
    </row>
    <row r="754" customFormat="false" ht="36" hidden="false" customHeight="true" outlineLevel="0" collapsed="false">
      <c r="A754" s="27" t="s">
        <v>223</v>
      </c>
      <c r="B754" s="9" t="s">
        <v>26</v>
      </c>
      <c r="C754" s="10" t="n">
        <v>0</v>
      </c>
      <c r="D754" s="11" t="n">
        <v>0</v>
      </c>
    </row>
    <row r="755" customFormat="false" ht="24" hidden="false" customHeight="false" outlineLevel="0" collapsed="false">
      <c r="A755" s="27"/>
      <c r="B755" s="9" t="s">
        <v>27</v>
      </c>
      <c r="C755" s="10" t="n">
        <v>1</v>
      </c>
      <c r="D755" s="11" t="n">
        <v>0.333333333333333</v>
      </c>
    </row>
    <row r="756" customFormat="false" ht="15" hidden="false" customHeight="false" outlineLevel="0" collapsed="false">
      <c r="A756" s="27"/>
      <c r="B756" s="9" t="s">
        <v>568</v>
      </c>
      <c r="C756" s="10" t="n">
        <v>1</v>
      </c>
      <c r="D756" s="11" t="n">
        <v>0.333333333333333</v>
      </c>
    </row>
    <row r="757" customFormat="false" ht="48" hidden="false" customHeight="false" outlineLevel="0" collapsed="false">
      <c r="A757" s="27"/>
      <c r="B757" s="9" t="s">
        <v>28</v>
      </c>
      <c r="C757" s="10" t="n">
        <v>0</v>
      </c>
      <c r="D757" s="11" t="n">
        <v>0</v>
      </c>
    </row>
    <row r="758" customFormat="false" ht="15" hidden="false" customHeight="false" outlineLevel="0" collapsed="false">
      <c r="A758" s="27"/>
      <c r="B758" s="9" t="s">
        <v>29</v>
      </c>
      <c r="C758" s="10" t="n">
        <v>2</v>
      </c>
      <c r="D758" s="11" t="n">
        <v>0.666666666666667</v>
      </c>
    </row>
    <row r="759" customFormat="false" ht="24" hidden="false" customHeight="false" outlineLevel="0" collapsed="false">
      <c r="A759" s="27"/>
      <c r="B759" s="9" t="s">
        <v>30</v>
      </c>
      <c r="C759" s="10" t="n">
        <v>0</v>
      </c>
      <c r="D759" s="11" t="n">
        <v>0</v>
      </c>
    </row>
    <row r="760" customFormat="false" ht="15" hidden="false" customHeight="false" outlineLevel="0" collapsed="false">
      <c r="A760" s="27"/>
      <c r="B760" s="9" t="s">
        <v>574</v>
      </c>
      <c r="C760" s="10" t="n">
        <v>2</v>
      </c>
      <c r="D760" s="11" t="n">
        <v>0.666666666666667</v>
      </c>
    </row>
    <row r="761" customFormat="false" ht="24" hidden="false" customHeight="false" outlineLevel="0" collapsed="false">
      <c r="A761" s="27"/>
      <c r="B761" s="9" t="s">
        <v>10</v>
      </c>
      <c r="C761" s="10" t="n">
        <v>0</v>
      </c>
      <c r="D761" s="11" t="n">
        <v>0</v>
      </c>
    </row>
    <row r="762" customFormat="false" ht="15" hidden="false" customHeight="false" outlineLevel="0" collapsed="false">
      <c r="A762" s="27"/>
      <c r="B762" s="9" t="s">
        <v>11</v>
      </c>
      <c r="C762" s="10" t="n">
        <v>0</v>
      </c>
      <c r="D762" s="11" t="n">
        <v>0</v>
      </c>
    </row>
    <row r="763" customFormat="false" ht="15" hidden="false" customHeight="false" outlineLevel="0" collapsed="false">
      <c r="A763" s="27"/>
      <c r="B763" s="9" t="s">
        <v>12</v>
      </c>
      <c r="C763" s="10" t="n">
        <v>3</v>
      </c>
      <c r="D763" s="11" t="n">
        <v>1</v>
      </c>
    </row>
    <row r="764" customFormat="false" ht="36" hidden="false" customHeight="true" outlineLevel="0" collapsed="false">
      <c r="A764" s="27" t="s">
        <v>224</v>
      </c>
      <c r="B764" s="9" t="s">
        <v>26</v>
      </c>
      <c r="C764" s="10" t="n">
        <v>1</v>
      </c>
      <c r="D764" s="11" t="n">
        <v>0.333333333333333</v>
      </c>
    </row>
    <row r="765" customFormat="false" ht="24" hidden="false" customHeight="false" outlineLevel="0" collapsed="false">
      <c r="A765" s="27"/>
      <c r="B765" s="9" t="s">
        <v>27</v>
      </c>
      <c r="C765" s="10" t="n">
        <v>1</v>
      </c>
      <c r="D765" s="11" t="n">
        <v>0.333333333333333</v>
      </c>
    </row>
    <row r="766" customFormat="false" ht="15" hidden="false" customHeight="false" outlineLevel="0" collapsed="false">
      <c r="A766" s="27"/>
      <c r="B766" s="9" t="s">
        <v>568</v>
      </c>
      <c r="C766" s="10" t="n">
        <v>2</v>
      </c>
      <c r="D766" s="11" t="n">
        <v>0.666666666666667</v>
      </c>
    </row>
    <row r="767" customFormat="false" ht="48" hidden="false" customHeight="false" outlineLevel="0" collapsed="false">
      <c r="A767" s="27"/>
      <c r="B767" s="9" t="s">
        <v>28</v>
      </c>
      <c r="C767" s="10" t="n">
        <v>0</v>
      </c>
      <c r="D767" s="11" t="n">
        <v>0</v>
      </c>
    </row>
    <row r="768" customFormat="false" ht="15" hidden="false" customHeight="false" outlineLevel="0" collapsed="false">
      <c r="A768" s="27"/>
      <c r="B768" s="9" t="s">
        <v>29</v>
      </c>
      <c r="C768" s="10" t="n">
        <v>1</v>
      </c>
      <c r="D768" s="11" t="n">
        <v>0.333333333333333</v>
      </c>
    </row>
    <row r="769" customFormat="false" ht="24" hidden="false" customHeight="false" outlineLevel="0" collapsed="false">
      <c r="A769" s="27"/>
      <c r="B769" s="9" t="s">
        <v>30</v>
      </c>
      <c r="C769" s="10" t="n">
        <v>0</v>
      </c>
      <c r="D769" s="11" t="n">
        <v>0</v>
      </c>
    </row>
    <row r="770" customFormat="false" ht="15" hidden="false" customHeight="false" outlineLevel="0" collapsed="false">
      <c r="A770" s="27"/>
      <c r="B770" s="9" t="s">
        <v>574</v>
      </c>
      <c r="C770" s="10" t="n">
        <v>1</v>
      </c>
      <c r="D770" s="11" t="n">
        <v>0.333333333333333</v>
      </c>
    </row>
    <row r="771" customFormat="false" ht="24" hidden="false" customHeight="false" outlineLevel="0" collapsed="false">
      <c r="A771" s="27"/>
      <c r="B771" s="9" t="s">
        <v>10</v>
      </c>
      <c r="C771" s="10" t="n">
        <v>0</v>
      </c>
      <c r="D771" s="11" t="n">
        <v>0</v>
      </c>
    </row>
    <row r="772" customFormat="false" ht="15" hidden="false" customHeight="false" outlineLevel="0" collapsed="false">
      <c r="A772" s="27"/>
      <c r="B772" s="9" t="s">
        <v>11</v>
      </c>
      <c r="C772" s="10" t="n">
        <v>0</v>
      </c>
      <c r="D772" s="11" t="n">
        <v>0</v>
      </c>
    </row>
    <row r="773" customFormat="false" ht="15" hidden="false" customHeight="false" outlineLevel="0" collapsed="false">
      <c r="A773" s="27"/>
      <c r="B773" s="9" t="s">
        <v>12</v>
      </c>
      <c r="C773" s="10" t="n">
        <v>3</v>
      </c>
      <c r="D773" s="11" t="n">
        <v>1</v>
      </c>
    </row>
    <row r="774" customFormat="false" ht="36" hidden="false" customHeight="true" outlineLevel="0" collapsed="false">
      <c r="A774" s="27" t="s">
        <v>225</v>
      </c>
      <c r="B774" s="9" t="s">
        <v>26</v>
      </c>
      <c r="C774" s="10" t="n">
        <v>0</v>
      </c>
      <c r="D774" s="11" t="n">
        <v>0</v>
      </c>
    </row>
    <row r="775" customFormat="false" ht="24" hidden="false" customHeight="false" outlineLevel="0" collapsed="false">
      <c r="A775" s="27"/>
      <c r="B775" s="9" t="s">
        <v>27</v>
      </c>
      <c r="C775" s="10" t="n">
        <v>1</v>
      </c>
      <c r="D775" s="11" t="n">
        <v>0.333333333333333</v>
      </c>
    </row>
    <row r="776" customFormat="false" ht="15" hidden="false" customHeight="false" outlineLevel="0" collapsed="false">
      <c r="A776" s="27"/>
      <c r="B776" s="9" t="s">
        <v>568</v>
      </c>
      <c r="C776" s="10" t="n">
        <v>1</v>
      </c>
      <c r="D776" s="11" t="n">
        <v>0.333333333333333</v>
      </c>
    </row>
    <row r="777" customFormat="false" ht="48" hidden="false" customHeight="false" outlineLevel="0" collapsed="false">
      <c r="A777" s="27"/>
      <c r="B777" s="9" t="s">
        <v>28</v>
      </c>
      <c r="C777" s="10" t="n">
        <v>1</v>
      </c>
      <c r="D777" s="11" t="n">
        <v>0.333333333333333</v>
      </c>
    </row>
    <row r="778" customFormat="false" ht="15" hidden="false" customHeight="false" outlineLevel="0" collapsed="false">
      <c r="A778" s="27"/>
      <c r="B778" s="9" t="s">
        <v>29</v>
      </c>
      <c r="C778" s="10" t="n">
        <v>1</v>
      </c>
      <c r="D778" s="11" t="n">
        <v>0.333333333333333</v>
      </c>
    </row>
    <row r="779" customFormat="false" ht="24" hidden="false" customHeight="false" outlineLevel="0" collapsed="false">
      <c r="A779" s="27"/>
      <c r="B779" s="9" t="s">
        <v>30</v>
      </c>
      <c r="C779" s="10" t="n">
        <v>0</v>
      </c>
      <c r="D779" s="11" t="n">
        <v>0</v>
      </c>
    </row>
    <row r="780" customFormat="false" ht="15" hidden="false" customHeight="false" outlineLevel="0" collapsed="false">
      <c r="A780" s="27"/>
      <c r="B780" s="9" t="s">
        <v>574</v>
      </c>
      <c r="C780" s="10" t="n">
        <v>2</v>
      </c>
      <c r="D780" s="11" t="n">
        <v>0.666666666666667</v>
      </c>
    </row>
    <row r="781" customFormat="false" ht="24" hidden="false" customHeight="false" outlineLevel="0" collapsed="false">
      <c r="A781" s="27"/>
      <c r="B781" s="9" t="s">
        <v>10</v>
      </c>
      <c r="C781" s="10" t="n">
        <v>0</v>
      </c>
      <c r="D781" s="11" t="n">
        <v>0</v>
      </c>
    </row>
    <row r="782" customFormat="false" ht="15" hidden="false" customHeight="false" outlineLevel="0" collapsed="false">
      <c r="A782" s="27"/>
      <c r="B782" s="9" t="s">
        <v>11</v>
      </c>
      <c r="C782" s="10" t="n">
        <v>0</v>
      </c>
      <c r="D782" s="11" t="n">
        <v>0</v>
      </c>
    </row>
    <row r="783" customFormat="false" ht="15" hidden="false" customHeight="false" outlineLevel="0" collapsed="false">
      <c r="A783" s="27"/>
      <c r="B783" s="9" t="s">
        <v>12</v>
      </c>
      <c r="C783" s="10" t="n">
        <v>3</v>
      </c>
      <c r="D783" s="11" t="n">
        <v>1</v>
      </c>
    </row>
    <row r="784" customFormat="false" ht="36" hidden="false" customHeight="true" outlineLevel="0" collapsed="false">
      <c r="A784" s="27" t="s">
        <v>226</v>
      </c>
      <c r="B784" s="9" t="s">
        <v>26</v>
      </c>
      <c r="C784" s="10" t="n">
        <v>1</v>
      </c>
      <c r="D784" s="11" t="n">
        <v>0.333333333333333</v>
      </c>
    </row>
    <row r="785" customFormat="false" ht="24" hidden="false" customHeight="false" outlineLevel="0" collapsed="false">
      <c r="A785" s="27"/>
      <c r="B785" s="9" t="s">
        <v>27</v>
      </c>
      <c r="C785" s="10" t="n">
        <v>1</v>
      </c>
      <c r="D785" s="11" t="n">
        <v>0.333333333333333</v>
      </c>
    </row>
    <row r="786" customFormat="false" ht="15" hidden="false" customHeight="false" outlineLevel="0" collapsed="false">
      <c r="A786" s="27"/>
      <c r="B786" s="9" t="s">
        <v>568</v>
      </c>
      <c r="C786" s="10" t="n">
        <v>2</v>
      </c>
      <c r="D786" s="11" t="n">
        <v>0.666666666666667</v>
      </c>
    </row>
    <row r="787" customFormat="false" ht="48" hidden="false" customHeight="false" outlineLevel="0" collapsed="false">
      <c r="A787" s="27"/>
      <c r="B787" s="9" t="s">
        <v>28</v>
      </c>
      <c r="C787" s="10" t="n">
        <v>0</v>
      </c>
      <c r="D787" s="11" t="n">
        <v>0</v>
      </c>
    </row>
    <row r="788" customFormat="false" ht="15" hidden="false" customHeight="false" outlineLevel="0" collapsed="false">
      <c r="A788" s="27"/>
      <c r="B788" s="9" t="s">
        <v>29</v>
      </c>
      <c r="C788" s="10" t="n">
        <v>1</v>
      </c>
      <c r="D788" s="11" t="n">
        <v>0.333333333333333</v>
      </c>
    </row>
    <row r="789" customFormat="false" ht="24" hidden="false" customHeight="false" outlineLevel="0" collapsed="false">
      <c r="A789" s="27"/>
      <c r="B789" s="9" t="s">
        <v>30</v>
      </c>
      <c r="C789" s="10" t="n">
        <v>0</v>
      </c>
      <c r="D789" s="11" t="n">
        <v>0</v>
      </c>
    </row>
    <row r="790" customFormat="false" ht="15" hidden="false" customHeight="false" outlineLevel="0" collapsed="false">
      <c r="A790" s="27"/>
      <c r="B790" s="9" t="s">
        <v>574</v>
      </c>
      <c r="C790" s="10" t="n">
        <v>1</v>
      </c>
      <c r="D790" s="11" t="n">
        <v>0.333333333333333</v>
      </c>
    </row>
    <row r="791" customFormat="false" ht="24" hidden="false" customHeight="false" outlineLevel="0" collapsed="false">
      <c r="A791" s="27"/>
      <c r="B791" s="9" t="s">
        <v>10</v>
      </c>
      <c r="C791" s="10" t="n">
        <v>0</v>
      </c>
      <c r="D791" s="11" t="n">
        <v>0</v>
      </c>
    </row>
    <row r="792" customFormat="false" ht="15" hidden="false" customHeight="false" outlineLevel="0" collapsed="false">
      <c r="A792" s="27"/>
      <c r="B792" s="9" t="s">
        <v>11</v>
      </c>
      <c r="C792" s="10" t="n">
        <v>0</v>
      </c>
      <c r="D792" s="11" t="n">
        <v>0</v>
      </c>
    </row>
    <row r="793" customFormat="false" ht="15" hidden="false" customHeight="false" outlineLevel="0" collapsed="false">
      <c r="A793" s="27"/>
      <c r="B793" s="9" t="s">
        <v>12</v>
      </c>
      <c r="C793" s="10" t="n">
        <v>3</v>
      </c>
      <c r="D793" s="11" t="n">
        <v>1</v>
      </c>
    </row>
    <row r="794" customFormat="false" ht="36" hidden="false" customHeight="true" outlineLevel="0" collapsed="false">
      <c r="A794" s="27" t="s">
        <v>227</v>
      </c>
      <c r="B794" s="9" t="s">
        <v>26</v>
      </c>
      <c r="C794" s="10" t="n">
        <v>1</v>
      </c>
      <c r="D794" s="11" t="n">
        <v>0.333333333333333</v>
      </c>
    </row>
    <row r="795" customFormat="false" ht="24" hidden="false" customHeight="false" outlineLevel="0" collapsed="false">
      <c r="A795" s="27"/>
      <c r="B795" s="9" t="s">
        <v>27</v>
      </c>
      <c r="C795" s="10" t="n">
        <v>0</v>
      </c>
      <c r="D795" s="11" t="n">
        <v>0</v>
      </c>
    </row>
    <row r="796" customFormat="false" ht="15" hidden="false" customHeight="false" outlineLevel="0" collapsed="false">
      <c r="A796" s="27"/>
      <c r="B796" s="9" t="s">
        <v>568</v>
      </c>
      <c r="C796" s="10" t="n">
        <v>1</v>
      </c>
      <c r="D796" s="11" t="n">
        <v>0.333333333333333</v>
      </c>
    </row>
    <row r="797" customFormat="false" ht="48" hidden="false" customHeight="false" outlineLevel="0" collapsed="false">
      <c r="A797" s="27"/>
      <c r="B797" s="9" t="s">
        <v>28</v>
      </c>
      <c r="C797" s="10" t="n">
        <v>1</v>
      </c>
      <c r="D797" s="11" t="n">
        <v>0.333333333333333</v>
      </c>
    </row>
    <row r="798" customFormat="false" ht="15" hidden="false" customHeight="false" outlineLevel="0" collapsed="false">
      <c r="A798" s="27"/>
      <c r="B798" s="9" t="s">
        <v>29</v>
      </c>
      <c r="C798" s="10" t="n">
        <v>1</v>
      </c>
      <c r="D798" s="11" t="n">
        <v>0.333333333333333</v>
      </c>
    </row>
    <row r="799" customFormat="false" ht="24" hidden="false" customHeight="false" outlineLevel="0" collapsed="false">
      <c r="A799" s="27"/>
      <c r="B799" s="9" t="s">
        <v>30</v>
      </c>
      <c r="C799" s="10" t="n">
        <v>0</v>
      </c>
      <c r="D799" s="11" t="n">
        <v>0</v>
      </c>
    </row>
    <row r="800" customFormat="false" ht="15" hidden="false" customHeight="false" outlineLevel="0" collapsed="false">
      <c r="A800" s="27"/>
      <c r="B800" s="9" t="s">
        <v>574</v>
      </c>
      <c r="C800" s="10" t="n">
        <v>2</v>
      </c>
      <c r="D800" s="11" t="n">
        <v>0.666666666666667</v>
      </c>
    </row>
    <row r="801" customFormat="false" ht="24" hidden="false" customHeight="false" outlineLevel="0" collapsed="false">
      <c r="A801" s="27"/>
      <c r="B801" s="9" t="s">
        <v>10</v>
      </c>
      <c r="C801" s="10" t="n">
        <v>0</v>
      </c>
      <c r="D801" s="11" t="n">
        <v>0</v>
      </c>
    </row>
    <row r="802" customFormat="false" ht="15" hidden="false" customHeight="false" outlineLevel="0" collapsed="false">
      <c r="A802" s="27"/>
      <c r="B802" s="9" t="s">
        <v>11</v>
      </c>
      <c r="C802" s="10" t="n">
        <v>0</v>
      </c>
      <c r="D802" s="11" t="n">
        <v>0</v>
      </c>
    </row>
    <row r="803" customFormat="false" ht="15" hidden="false" customHeight="false" outlineLevel="0" collapsed="false">
      <c r="A803" s="27"/>
      <c r="B803" s="9" t="s">
        <v>12</v>
      </c>
      <c r="C803" s="10" t="n">
        <v>3</v>
      </c>
      <c r="D803" s="11" t="n">
        <v>1</v>
      </c>
    </row>
    <row r="804" customFormat="false" ht="36" hidden="false" customHeight="true" outlineLevel="0" collapsed="false">
      <c r="A804" s="27" t="s">
        <v>228</v>
      </c>
      <c r="B804" s="9" t="s">
        <v>26</v>
      </c>
      <c r="C804" s="10" t="n">
        <v>1</v>
      </c>
      <c r="D804" s="11" t="n">
        <v>0.333333333333333</v>
      </c>
    </row>
    <row r="805" customFormat="false" ht="24" hidden="false" customHeight="false" outlineLevel="0" collapsed="false">
      <c r="A805" s="27"/>
      <c r="B805" s="9" t="s">
        <v>27</v>
      </c>
      <c r="C805" s="10" t="n">
        <v>1</v>
      </c>
      <c r="D805" s="11" t="n">
        <v>0.333333333333333</v>
      </c>
    </row>
    <row r="806" customFormat="false" ht="15" hidden="false" customHeight="false" outlineLevel="0" collapsed="false">
      <c r="A806" s="27"/>
      <c r="B806" s="9" t="s">
        <v>568</v>
      </c>
      <c r="C806" s="10" t="n">
        <v>2</v>
      </c>
      <c r="D806" s="11" t="n">
        <v>0.666666666666667</v>
      </c>
    </row>
    <row r="807" customFormat="false" ht="48" hidden="false" customHeight="false" outlineLevel="0" collapsed="false">
      <c r="A807" s="27"/>
      <c r="B807" s="9" t="s">
        <v>28</v>
      </c>
      <c r="C807" s="10" t="n">
        <v>0</v>
      </c>
      <c r="D807" s="11" t="n">
        <v>0</v>
      </c>
    </row>
    <row r="808" customFormat="false" ht="15" hidden="false" customHeight="false" outlineLevel="0" collapsed="false">
      <c r="A808" s="27"/>
      <c r="B808" s="9" t="s">
        <v>29</v>
      </c>
      <c r="C808" s="10" t="n">
        <v>1</v>
      </c>
      <c r="D808" s="11" t="n">
        <v>0.333333333333333</v>
      </c>
    </row>
    <row r="809" customFormat="false" ht="24" hidden="false" customHeight="false" outlineLevel="0" collapsed="false">
      <c r="A809" s="27"/>
      <c r="B809" s="9" t="s">
        <v>30</v>
      </c>
      <c r="C809" s="10" t="n">
        <v>0</v>
      </c>
      <c r="D809" s="11" t="n">
        <v>0</v>
      </c>
    </row>
    <row r="810" customFormat="false" ht="15" hidden="false" customHeight="false" outlineLevel="0" collapsed="false">
      <c r="A810" s="27"/>
      <c r="B810" s="9" t="s">
        <v>574</v>
      </c>
      <c r="C810" s="10" t="n">
        <v>1</v>
      </c>
      <c r="D810" s="11" t="n">
        <v>0.333333333333333</v>
      </c>
    </row>
    <row r="811" customFormat="false" ht="24" hidden="false" customHeight="false" outlineLevel="0" collapsed="false">
      <c r="A811" s="27"/>
      <c r="B811" s="9" t="s">
        <v>10</v>
      </c>
      <c r="C811" s="10" t="n">
        <v>0</v>
      </c>
      <c r="D811" s="11" t="n">
        <v>0</v>
      </c>
    </row>
    <row r="812" customFormat="false" ht="15" hidden="false" customHeight="false" outlineLevel="0" collapsed="false">
      <c r="A812" s="27"/>
      <c r="B812" s="9" t="s">
        <v>11</v>
      </c>
      <c r="C812" s="10" t="n">
        <v>0</v>
      </c>
      <c r="D812" s="11" t="n">
        <v>0</v>
      </c>
    </row>
    <row r="813" customFormat="false" ht="15" hidden="false" customHeight="false" outlineLevel="0" collapsed="false">
      <c r="A813" s="27"/>
      <c r="B813" s="9" t="s">
        <v>12</v>
      </c>
      <c r="C813" s="10" t="n">
        <v>3</v>
      </c>
      <c r="D813" s="11" t="n">
        <v>1</v>
      </c>
    </row>
    <row r="814" customFormat="false" ht="36" hidden="false" customHeight="true" outlineLevel="0" collapsed="false">
      <c r="A814" s="27" t="s">
        <v>229</v>
      </c>
      <c r="B814" s="9" t="s">
        <v>26</v>
      </c>
      <c r="C814" s="10" t="n">
        <v>1</v>
      </c>
      <c r="D814" s="11" t="n">
        <v>0.333333333333333</v>
      </c>
    </row>
    <row r="815" customFormat="false" ht="24" hidden="false" customHeight="false" outlineLevel="0" collapsed="false">
      <c r="A815" s="27"/>
      <c r="B815" s="9" t="s">
        <v>27</v>
      </c>
      <c r="C815" s="10" t="n">
        <v>1</v>
      </c>
      <c r="D815" s="11" t="n">
        <v>0.333333333333333</v>
      </c>
    </row>
    <row r="816" customFormat="false" ht="15" hidden="false" customHeight="false" outlineLevel="0" collapsed="false">
      <c r="A816" s="27"/>
      <c r="B816" s="9" t="s">
        <v>568</v>
      </c>
      <c r="C816" s="10" t="n">
        <v>2</v>
      </c>
      <c r="D816" s="11" t="n">
        <v>0.666666666666667</v>
      </c>
    </row>
    <row r="817" customFormat="false" ht="48" hidden="false" customHeight="false" outlineLevel="0" collapsed="false">
      <c r="A817" s="27"/>
      <c r="B817" s="9" t="s">
        <v>28</v>
      </c>
      <c r="C817" s="10" t="n">
        <v>0</v>
      </c>
      <c r="D817" s="11" t="n">
        <v>0</v>
      </c>
    </row>
    <row r="818" customFormat="false" ht="15" hidden="false" customHeight="false" outlineLevel="0" collapsed="false">
      <c r="A818" s="27"/>
      <c r="B818" s="9" t="s">
        <v>29</v>
      </c>
      <c r="C818" s="10" t="n">
        <v>1</v>
      </c>
      <c r="D818" s="11" t="n">
        <v>0.333333333333333</v>
      </c>
    </row>
    <row r="819" customFormat="false" ht="24" hidden="false" customHeight="false" outlineLevel="0" collapsed="false">
      <c r="A819" s="27"/>
      <c r="B819" s="9" t="s">
        <v>30</v>
      </c>
      <c r="C819" s="10" t="n">
        <v>0</v>
      </c>
      <c r="D819" s="11" t="n">
        <v>0</v>
      </c>
    </row>
    <row r="820" customFormat="false" ht="15" hidden="false" customHeight="false" outlineLevel="0" collapsed="false">
      <c r="A820" s="27"/>
      <c r="B820" s="9" t="s">
        <v>574</v>
      </c>
      <c r="C820" s="10" t="n">
        <v>1</v>
      </c>
      <c r="D820" s="11" t="n">
        <v>0.333333333333333</v>
      </c>
    </row>
    <row r="821" customFormat="false" ht="24" hidden="false" customHeight="false" outlineLevel="0" collapsed="false">
      <c r="A821" s="27"/>
      <c r="B821" s="9" t="s">
        <v>10</v>
      </c>
      <c r="C821" s="10" t="n">
        <v>0</v>
      </c>
      <c r="D821" s="11" t="n">
        <v>0</v>
      </c>
    </row>
    <row r="822" customFormat="false" ht="15" hidden="false" customHeight="false" outlineLevel="0" collapsed="false">
      <c r="A822" s="27"/>
      <c r="B822" s="9" t="s">
        <v>11</v>
      </c>
      <c r="C822" s="10" t="n">
        <v>0</v>
      </c>
      <c r="D822" s="11" t="n">
        <v>0</v>
      </c>
    </row>
    <row r="823" customFormat="false" ht="15" hidden="false" customHeight="false" outlineLevel="0" collapsed="false">
      <c r="A823" s="27"/>
      <c r="B823" s="9" t="s">
        <v>12</v>
      </c>
      <c r="C823" s="10" t="n">
        <v>3</v>
      </c>
      <c r="D823" s="11" t="n">
        <v>1</v>
      </c>
    </row>
    <row r="824" customFormat="false" ht="36" hidden="false" customHeight="true" outlineLevel="0" collapsed="false">
      <c r="A824" s="27" t="s">
        <v>230</v>
      </c>
      <c r="B824" s="9" t="s">
        <v>26</v>
      </c>
      <c r="C824" s="10" t="n">
        <v>0</v>
      </c>
      <c r="D824" s="11" t="n">
        <v>0</v>
      </c>
    </row>
    <row r="825" customFormat="false" ht="24" hidden="false" customHeight="false" outlineLevel="0" collapsed="false">
      <c r="A825" s="27"/>
      <c r="B825" s="9" t="s">
        <v>27</v>
      </c>
      <c r="C825" s="10" t="n">
        <v>2</v>
      </c>
      <c r="D825" s="11" t="n">
        <v>0.666666666666667</v>
      </c>
    </row>
    <row r="826" customFormat="false" ht="15" hidden="false" customHeight="false" outlineLevel="0" collapsed="false">
      <c r="A826" s="27"/>
      <c r="B826" s="9" t="s">
        <v>568</v>
      </c>
      <c r="C826" s="10" t="n">
        <v>2</v>
      </c>
      <c r="D826" s="11" t="n">
        <v>0.666666666666667</v>
      </c>
    </row>
    <row r="827" customFormat="false" ht="48" hidden="false" customHeight="false" outlineLevel="0" collapsed="false">
      <c r="A827" s="27"/>
      <c r="B827" s="9" t="s">
        <v>28</v>
      </c>
      <c r="C827" s="10" t="n">
        <v>0</v>
      </c>
      <c r="D827" s="11" t="n">
        <v>0</v>
      </c>
    </row>
    <row r="828" customFormat="false" ht="15" hidden="false" customHeight="false" outlineLevel="0" collapsed="false">
      <c r="A828" s="27"/>
      <c r="B828" s="9" t="s">
        <v>29</v>
      </c>
      <c r="C828" s="10" t="n">
        <v>1</v>
      </c>
      <c r="D828" s="11" t="n">
        <v>0.333333333333333</v>
      </c>
    </row>
    <row r="829" customFormat="false" ht="24" hidden="false" customHeight="false" outlineLevel="0" collapsed="false">
      <c r="A829" s="27"/>
      <c r="B829" s="9" t="s">
        <v>30</v>
      </c>
      <c r="C829" s="10" t="n">
        <v>0</v>
      </c>
      <c r="D829" s="11" t="n">
        <v>0</v>
      </c>
    </row>
    <row r="830" customFormat="false" ht="15" hidden="false" customHeight="false" outlineLevel="0" collapsed="false">
      <c r="A830" s="27"/>
      <c r="B830" s="9" t="s">
        <v>574</v>
      </c>
      <c r="C830" s="10" t="n">
        <v>1</v>
      </c>
      <c r="D830" s="11" t="n">
        <v>0.333333333333333</v>
      </c>
    </row>
    <row r="831" customFormat="false" ht="24" hidden="false" customHeight="false" outlineLevel="0" collapsed="false">
      <c r="A831" s="27"/>
      <c r="B831" s="9" t="s">
        <v>10</v>
      </c>
      <c r="C831" s="10" t="n">
        <v>0</v>
      </c>
      <c r="D831" s="11" t="n">
        <v>0</v>
      </c>
    </row>
    <row r="832" customFormat="false" ht="15" hidden="false" customHeight="false" outlineLevel="0" collapsed="false">
      <c r="A832" s="27"/>
      <c r="B832" s="9" t="s">
        <v>11</v>
      </c>
      <c r="C832" s="10" t="n">
        <v>0</v>
      </c>
      <c r="D832" s="11" t="n">
        <v>0</v>
      </c>
    </row>
    <row r="833" customFormat="false" ht="15" hidden="false" customHeight="false" outlineLevel="0" collapsed="false">
      <c r="A833" s="27"/>
      <c r="B833" s="9" t="s">
        <v>12</v>
      </c>
      <c r="C833" s="10" t="n">
        <v>3</v>
      </c>
      <c r="D833" s="11" t="n">
        <v>1</v>
      </c>
    </row>
    <row r="834" customFormat="false" ht="36" hidden="false" customHeight="true" outlineLevel="0" collapsed="false">
      <c r="A834" s="27" t="s">
        <v>231</v>
      </c>
      <c r="B834" s="9" t="s">
        <v>26</v>
      </c>
      <c r="C834" s="10" t="n">
        <v>1</v>
      </c>
      <c r="D834" s="11" t="n">
        <v>0.333333333333333</v>
      </c>
    </row>
    <row r="835" customFormat="false" ht="24" hidden="false" customHeight="false" outlineLevel="0" collapsed="false">
      <c r="A835" s="27"/>
      <c r="B835" s="9" t="s">
        <v>27</v>
      </c>
      <c r="C835" s="10" t="n">
        <v>0</v>
      </c>
      <c r="D835" s="11" t="n">
        <v>0</v>
      </c>
    </row>
    <row r="836" customFormat="false" ht="15" hidden="false" customHeight="false" outlineLevel="0" collapsed="false">
      <c r="A836" s="27"/>
      <c r="B836" s="9" t="s">
        <v>568</v>
      </c>
      <c r="C836" s="10" t="n">
        <v>1</v>
      </c>
      <c r="D836" s="11" t="n">
        <v>0.333333333333333</v>
      </c>
    </row>
    <row r="837" customFormat="false" ht="48" hidden="false" customHeight="false" outlineLevel="0" collapsed="false">
      <c r="A837" s="27"/>
      <c r="B837" s="9" t="s">
        <v>28</v>
      </c>
      <c r="C837" s="10" t="n">
        <v>1</v>
      </c>
      <c r="D837" s="11" t="n">
        <v>0.333333333333333</v>
      </c>
    </row>
    <row r="838" customFormat="false" ht="15" hidden="false" customHeight="false" outlineLevel="0" collapsed="false">
      <c r="A838" s="27"/>
      <c r="B838" s="9" t="s">
        <v>29</v>
      </c>
      <c r="C838" s="10" t="n">
        <v>1</v>
      </c>
      <c r="D838" s="11" t="n">
        <v>0.333333333333333</v>
      </c>
    </row>
    <row r="839" customFormat="false" ht="24" hidden="false" customHeight="false" outlineLevel="0" collapsed="false">
      <c r="A839" s="27"/>
      <c r="B839" s="9" t="s">
        <v>30</v>
      </c>
      <c r="C839" s="10" t="n">
        <v>0</v>
      </c>
      <c r="D839" s="11" t="n">
        <v>0</v>
      </c>
    </row>
    <row r="840" customFormat="false" ht="15" hidden="false" customHeight="false" outlineLevel="0" collapsed="false">
      <c r="A840" s="27"/>
      <c r="B840" s="9" t="s">
        <v>574</v>
      </c>
      <c r="C840" s="10" t="n">
        <v>2</v>
      </c>
      <c r="D840" s="11" t="n">
        <v>0.666666666666667</v>
      </c>
    </row>
    <row r="841" customFormat="false" ht="24" hidden="false" customHeight="false" outlineLevel="0" collapsed="false">
      <c r="A841" s="27"/>
      <c r="B841" s="9" t="s">
        <v>10</v>
      </c>
      <c r="C841" s="10" t="n">
        <v>0</v>
      </c>
      <c r="D841" s="11" t="n">
        <v>0</v>
      </c>
    </row>
    <row r="842" customFormat="false" ht="15" hidden="false" customHeight="false" outlineLevel="0" collapsed="false">
      <c r="A842" s="27"/>
      <c r="B842" s="9" t="s">
        <v>11</v>
      </c>
      <c r="C842" s="10" t="n">
        <v>0</v>
      </c>
      <c r="D842" s="11" t="n">
        <v>0</v>
      </c>
    </row>
    <row r="843" customFormat="false" ht="15" hidden="false" customHeight="false" outlineLevel="0" collapsed="false">
      <c r="A843" s="27"/>
      <c r="B843" s="9" t="s">
        <v>12</v>
      </c>
      <c r="C843" s="10" t="n">
        <v>3</v>
      </c>
      <c r="D843" s="11" t="n">
        <v>1</v>
      </c>
    </row>
    <row r="844" customFormat="false" ht="36" hidden="false" customHeight="true" outlineLevel="0" collapsed="false">
      <c r="A844" s="27" t="s">
        <v>232</v>
      </c>
      <c r="B844" s="9" t="s">
        <v>26</v>
      </c>
      <c r="C844" s="10" t="n">
        <v>0</v>
      </c>
      <c r="D844" s="11" t="n">
        <v>0</v>
      </c>
    </row>
    <row r="845" customFormat="false" ht="24" hidden="false" customHeight="false" outlineLevel="0" collapsed="false">
      <c r="A845" s="27"/>
      <c r="B845" s="9" t="s">
        <v>27</v>
      </c>
      <c r="C845" s="10" t="n">
        <v>1</v>
      </c>
      <c r="D845" s="11" t="n">
        <v>0.2</v>
      </c>
    </row>
    <row r="846" customFormat="false" ht="15" hidden="false" customHeight="false" outlineLevel="0" collapsed="false">
      <c r="A846" s="27"/>
      <c r="B846" s="9" t="s">
        <v>568</v>
      </c>
      <c r="C846" s="10" t="n">
        <v>1</v>
      </c>
      <c r="D846" s="11" t="n">
        <v>0.2</v>
      </c>
    </row>
    <row r="847" customFormat="false" ht="48" hidden="false" customHeight="false" outlineLevel="0" collapsed="false">
      <c r="A847" s="27"/>
      <c r="B847" s="9" t="s">
        <v>28</v>
      </c>
      <c r="C847" s="10" t="n">
        <v>0</v>
      </c>
      <c r="D847" s="11" t="n">
        <v>0</v>
      </c>
    </row>
    <row r="848" customFormat="false" ht="15" hidden="false" customHeight="false" outlineLevel="0" collapsed="false">
      <c r="A848" s="27"/>
      <c r="B848" s="9" t="s">
        <v>29</v>
      </c>
      <c r="C848" s="10" t="n">
        <v>4</v>
      </c>
      <c r="D848" s="11" t="n">
        <v>0.8</v>
      </c>
    </row>
    <row r="849" customFormat="false" ht="24" hidden="false" customHeight="false" outlineLevel="0" collapsed="false">
      <c r="A849" s="27"/>
      <c r="B849" s="9" t="s">
        <v>30</v>
      </c>
      <c r="C849" s="10" t="n">
        <v>0</v>
      </c>
      <c r="D849" s="11" t="n">
        <v>0</v>
      </c>
    </row>
    <row r="850" customFormat="false" ht="15" hidden="false" customHeight="false" outlineLevel="0" collapsed="false">
      <c r="A850" s="27"/>
      <c r="B850" s="9" t="s">
        <v>574</v>
      </c>
      <c r="C850" s="10" t="n">
        <v>4</v>
      </c>
      <c r="D850" s="11" t="n">
        <v>0.8</v>
      </c>
    </row>
    <row r="851" customFormat="false" ht="24" hidden="false" customHeight="false" outlineLevel="0" collapsed="false">
      <c r="A851" s="27"/>
      <c r="B851" s="9" t="s">
        <v>10</v>
      </c>
      <c r="C851" s="10" t="n">
        <v>0</v>
      </c>
      <c r="D851" s="11" t="n">
        <v>0</v>
      </c>
    </row>
    <row r="852" customFormat="false" ht="15" hidden="false" customHeight="false" outlineLevel="0" collapsed="false">
      <c r="A852" s="27"/>
      <c r="B852" s="9" t="s">
        <v>11</v>
      </c>
      <c r="C852" s="10" t="n">
        <v>0</v>
      </c>
      <c r="D852" s="11" t="n">
        <v>0</v>
      </c>
    </row>
    <row r="853" customFormat="false" ht="15" hidden="false" customHeight="false" outlineLevel="0" collapsed="false">
      <c r="A853" s="27"/>
      <c r="B853" s="9" t="s">
        <v>12</v>
      </c>
      <c r="C853" s="10" t="n">
        <v>5</v>
      </c>
      <c r="D853" s="11" t="n">
        <v>1</v>
      </c>
    </row>
    <row r="854" customFormat="false" ht="36" hidden="false" customHeight="true" outlineLevel="0" collapsed="false">
      <c r="A854" s="27" t="s">
        <v>233</v>
      </c>
      <c r="B854" s="9" t="s">
        <v>26</v>
      </c>
      <c r="C854" s="10" t="n">
        <v>0</v>
      </c>
      <c r="D854" s="11" t="n">
        <v>0</v>
      </c>
    </row>
    <row r="855" customFormat="false" ht="24" hidden="false" customHeight="false" outlineLevel="0" collapsed="false">
      <c r="A855" s="27"/>
      <c r="B855" s="9" t="s">
        <v>27</v>
      </c>
      <c r="C855" s="10" t="n">
        <v>2</v>
      </c>
      <c r="D855" s="11" t="n">
        <v>0.4</v>
      </c>
    </row>
    <row r="856" customFormat="false" ht="15" hidden="false" customHeight="false" outlineLevel="0" collapsed="false">
      <c r="A856" s="27"/>
      <c r="B856" s="9" t="s">
        <v>568</v>
      </c>
      <c r="C856" s="10" t="n">
        <v>2</v>
      </c>
      <c r="D856" s="11" t="n">
        <v>0.4</v>
      </c>
    </row>
    <row r="857" customFormat="false" ht="48" hidden="false" customHeight="false" outlineLevel="0" collapsed="false">
      <c r="A857" s="27"/>
      <c r="B857" s="9" t="s">
        <v>28</v>
      </c>
      <c r="C857" s="10" t="n">
        <v>0</v>
      </c>
      <c r="D857" s="11" t="n">
        <v>0</v>
      </c>
    </row>
    <row r="858" customFormat="false" ht="15" hidden="false" customHeight="false" outlineLevel="0" collapsed="false">
      <c r="A858" s="27"/>
      <c r="B858" s="9" t="s">
        <v>29</v>
      </c>
      <c r="C858" s="10" t="n">
        <v>3</v>
      </c>
      <c r="D858" s="11" t="n">
        <v>0.6</v>
      </c>
    </row>
    <row r="859" customFormat="false" ht="24" hidden="false" customHeight="false" outlineLevel="0" collapsed="false">
      <c r="A859" s="27"/>
      <c r="B859" s="9" t="s">
        <v>30</v>
      </c>
      <c r="C859" s="10" t="n">
        <v>0</v>
      </c>
      <c r="D859" s="11" t="n">
        <v>0</v>
      </c>
    </row>
    <row r="860" customFormat="false" ht="15" hidden="false" customHeight="false" outlineLevel="0" collapsed="false">
      <c r="A860" s="27"/>
      <c r="B860" s="9" t="s">
        <v>574</v>
      </c>
      <c r="C860" s="10" t="n">
        <v>3</v>
      </c>
      <c r="D860" s="11" t="n">
        <v>0.6</v>
      </c>
    </row>
    <row r="861" customFormat="false" ht="24" hidden="false" customHeight="false" outlineLevel="0" collapsed="false">
      <c r="A861" s="27"/>
      <c r="B861" s="9" t="s">
        <v>10</v>
      </c>
      <c r="C861" s="10" t="n">
        <v>0</v>
      </c>
      <c r="D861" s="11" t="n">
        <v>0</v>
      </c>
    </row>
    <row r="862" customFormat="false" ht="15" hidden="false" customHeight="false" outlineLevel="0" collapsed="false">
      <c r="A862" s="27"/>
      <c r="B862" s="9" t="s">
        <v>11</v>
      </c>
      <c r="C862" s="10" t="n">
        <v>0</v>
      </c>
      <c r="D862" s="11" t="n">
        <v>0</v>
      </c>
    </row>
    <row r="863" customFormat="false" ht="15" hidden="false" customHeight="false" outlineLevel="0" collapsed="false">
      <c r="A863" s="27"/>
      <c r="B863" s="9" t="s">
        <v>12</v>
      </c>
      <c r="C863" s="10" t="n">
        <v>5</v>
      </c>
      <c r="D863" s="11" t="n">
        <v>1</v>
      </c>
    </row>
    <row r="864" customFormat="false" ht="36" hidden="false" customHeight="true" outlineLevel="0" collapsed="false">
      <c r="A864" s="27" t="s">
        <v>234</v>
      </c>
      <c r="B864" s="9" t="s">
        <v>26</v>
      </c>
      <c r="C864" s="10" t="n">
        <v>0</v>
      </c>
      <c r="D864" s="11" t="n">
        <v>0</v>
      </c>
    </row>
    <row r="865" customFormat="false" ht="24" hidden="false" customHeight="false" outlineLevel="0" collapsed="false">
      <c r="A865" s="27"/>
      <c r="B865" s="9" t="s">
        <v>27</v>
      </c>
      <c r="C865" s="10" t="n">
        <v>1</v>
      </c>
      <c r="D865" s="11" t="n">
        <v>0.2</v>
      </c>
    </row>
    <row r="866" customFormat="false" ht="15" hidden="false" customHeight="false" outlineLevel="0" collapsed="false">
      <c r="A866" s="27"/>
      <c r="B866" s="9" t="s">
        <v>568</v>
      </c>
      <c r="C866" s="10" t="n">
        <v>1</v>
      </c>
      <c r="D866" s="11" t="n">
        <v>0.2</v>
      </c>
    </row>
    <row r="867" customFormat="false" ht="48" hidden="false" customHeight="false" outlineLevel="0" collapsed="false">
      <c r="A867" s="27"/>
      <c r="B867" s="9" t="s">
        <v>28</v>
      </c>
      <c r="C867" s="10" t="n">
        <v>0</v>
      </c>
      <c r="D867" s="11" t="n">
        <v>0</v>
      </c>
    </row>
    <row r="868" customFormat="false" ht="15" hidden="false" customHeight="false" outlineLevel="0" collapsed="false">
      <c r="A868" s="27"/>
      <c r="B868" s="9" t="s">
        <v>29</v>
      </c>
      <c r="C868" s="10" t="n">
        <v>4</v>
      </c>
      <c r="D868" s="11" t="n">
        <v>0.8</v>
      </c>
    </row>
    <row r="869" customFormat="false" ht="24" hidden="false" customHeight="false" outlineLevel="0" collapsed="false">
      <c r="A869" s="27"/>
      <c r="B869" s="9" t="s">
        <v>30</v>
      </c>
      <c r="C869" s="10" t="n">
        <v>0</v>
      </c>
      <c r="D869" s="11" t="n">
        <v>0</v>
      </c>
    </row>
    <row r="870" customFormat="false" ht="15" hidden="false" customHeight="false" outlineLevel="0" collapsed="false">
      <c r="A870" s="27"/>
      <c r="B870" s="9" t="s">
        <v>574</v>
      </c>
      <c r="C870" s="10" t="n">
        <v>4</v>
      </c>
      <c r="D870" s="11" t="n">
        <v>0.8</v>
      </c>
    </row>
    <row r="871" customFormat="false" ht="24" hidden="false" customHeight="false" outlineLevel="0" collapsed="false">
      <c r="A871" s="27"/>
      <c r="B871" s="9" t="s">
        <v>10</v>
      </c>
      <c r="C871" s="10" t="n">
        <v>0</v>
      </c>
      <c r="D871" s="11" t="n">
        <v>0</v>
      </c>
    </row>
    <row r="872" customFormat="false" ht="15" hidden="false" customHeight="false" outlineLevel="0" collapsed="false">
      <c r="A872" s="27"/>
      <c r="B872" s="9" t="s">
        <v>11</v>
      </c>
      <c r="C872" s="10" t="n">
        <v>0</v>
      </c>
      <c r="D872" s="11" t="n">
        <v>0</v>
      </c>
    </row>
    <row r="873" customFormat="false" ht="15" hidden="false" customHeight="false" outlineLevel="0" collapsed="false">
      <c r="A873" s="27"/>
      <c r="B873" s="9" t="s">
        <v>12</v>
      </c>
      <c r="C873" s="10" t="n">
        <v>5</v>
      </c>
      <c r="D873" s="11" t="n">
        <v>1</v>
      </c>
    </row>
    <row r="874" customFormat="false" ht="36" hidden="false" customHeight="true" outlineLevel="0" collapsed="false">
      <c r="A874" s="27" t="s">
        <v>235</v>
      </c>
      <c r="B874" s="9" t="s">
        <v>26</v>
      </c>
      <c r="C874" s="10" t="n">
        <v>1</v>
      </c>
      <c r="D874" s="11" t="n">
        <v>0.2</v>
      </c>
    </row>
    <row r="875" customFormat="false" ht="24" hidden="false" customHeight="false" outlineLevel="0" collapsed="false">
      <c r="A875" s="27"/>
      <c r="B875" s="9" t="s">
        <v>27</v>
      </c>
      <c r="C875" s="10" t="n">
        <v>2</v>
      </c>
      <c r="D875" s="11" t="n">
        <v>0.4</v>
      </c>
    </row>
    <row r="876" customFormat="false" ht="15" hidden="false" customHeight="false" outlineLevel="0" collapsed="false">
      <c r="A876" s="27"/>
      <c r="B876" s="9" t="s">
        <v>568</v>
      </c>
      <c r="C876" s="10" t="n">
        <v>3</v>
      </c>
      <c r="D876" s="11" t="n">
        <v>0.6</v>
      </c>
    </row>
    <row r="877" customFormat="false" ht="48" hidden="false" customHeight="false" outlineLevel="0" collapsed="false">
      <c r="A877" s="27"/>
      <c r="B877" s="9" t="s">
        <v>28</v>
      </c>
      <c r="C877" s="10" t="n">
        <v>1</v>
      </c>
      <c r="D877" s="11" t="n">
        <v>0.2</v>
      </c>
    </row>
    <row r="878" customFormat="false" ht="15" hidden="false" customHeight="false" outlineLevel="0" collapsed="false">
      <c r="A878" s="27"/>
      <c r="B878" s="9" t="s">
        <v>29</v>
      </c>
      <c r="C878" s="10" t="n">
        <v>1</v>
      </c>
      <c r="D878" s="11" t="n">
        <v>0.2</v>
      </c>
    </row>
    <row r="879" customFormat="false" ht="24" hidden="false" customHeight="false" outlineLevel="0" collapsed="false">
      <c r="A879" s="27"/>
      <c r="B879" s="9" t="s">
        <v>30</v>
      </c>
      <c r="C879" s="10" t="n">
        <v>0</v>
      </c>
      <c r="D879" s="11" t="n">
        <v>0</v>
      </c>
    </row>
    <row r="880" customFormat="false" ht="15" hidden="false" customHeight="false" outlineLevel="0" collapsed="false">
      <c r="A880" s="27"/>
      <c r="B880" s="9" t="s">
        <v>574</v>
      </c>
      <c r="C880" s="10" t="n">
        <v>2</v>
      </c>
      <c r="D880" s="11" t="n">
        <v>0.4</v>
      </c>
    </row>
    <row r="881" customFormat="false" ht="24" hidden="false" customHeight="false" outlineLevel="0" collapsed="false">
      <c r="A881" s="27"/>
      <c r="B881" s="9" t="s">
        <v>10</v>
      </c>
      <c r="C881" s="10" t="n">
        <v>0</v>
      </c>
      <c r="D881" s="11" t="n">
        <v>0</v>
      </c>
    </row>
    <row r="882" customFormat="false" ht="15" hidden="false" customHeight="false" outlineLevel="0" collapsed="false">
      <c r="A882" s="27"/>
      <c r="B882" s="9" t="s">
        <v>11</v>
      </c>
      <c r="C882" s="10" t="n">
        <v>0</v>
      </c>
      <c r="D882" s="11" t="n">
        <v>0</v>
      </c>
    </row>
    <row r="883" customFormat="false" ht="15" hidden="false" customHeight="false" outlineLevel="0" collapsed="false">
      <c r="A883" s="27"/>
      <c r="B883" s="9" t="s">
        <v>12</v>
      </c>
      <c r="C883" s="10" t="n">
        <v>5</v>
      </c>
      <c r="D883" s="11" t="n">
        <v>1</v>
      </c>
    </row>
    <row r="884" customFormat="false" ht="36" hidden="false" customHeight="true" outlineLevel="0" collapsed="false">
      <c r="A884" s="27" t="s">
        <v>236</v>
      </c>
      <c r="B884" s="9" t="s">
        <v>26</v>
      </c>
      <c r="C884" s="10" t="n">
        <v>0</v>
      </c>
      <c r="D884" s="11" t="n">
        <v>0</v>
      </c>
    </row>
    <row r="885" customFormat="false" ht="24" hidden="false" customHeight="false" outlineLevel="0" collapsed="false">
      <c r="A885" s="27"/>
      <c r="B885" s="9" t="s">
        <v>27</v>
      </c>
      <c r="C885" s="10" t="n">
        <v>1</v>
      </c>
      <c r="D885" s="11" t="n">
        <v>0.2</v>
      </c>
    </row>
    <row r="886" customFormat="false" ht="15" hidden="false" customHeight="false" outlineLevel="0" collapsed="false">
      <c r="A886" s="27"/>
      <c r="B886" s="9" t="s">
        <v>568</v>
      </c>
      <c r="C886" s="10" t="n">
        <v>1</v>
      </c>
      <c r="D886" s="11" t="n">
        <v>0.2</v>
      </c>
    </row>
    <row r="887" customFormat="false" ht="48" hidden="false" customHeight="false" outlineLevel="0" collapsed="false">
      <c r="A887" s="27"/>
      <c r="B887" s="9" t="s">
        <v>28</v>
      </c>
      <c r="C887" s="10" t="n">
        <v>1</v>
      </c>
      <c r="D887" s="11" t="n">
        <v>0.2</v>
      </c>
    </row>
    <row r="888" customFormat="false" ht="15" hidden="false" customHeight="false" outlineLevel="0" collapsed="false">
      <c r="A888" s="27"/>
      <c r="B888" s="9" t="s">
        <v>29</v>
      </c>
      <c r="C888" s="10" t="n">
        <v>3</v>
      </c>
      <c r="D888" s="11" t="n">
        <v>0.6</v>
      </c>
    </row>
    <row r="889" customFormat="false" ht="24" hidden="false" customHeight="false" outlineLevel="0" collapsed="false">
      <c r="A889" s="27"/>
      <c r="B889" s="9" t="s">
        <v>30</v>
      </c>
      <c r="C889" s="10" t="n">
        <v>0</v>
      </c>
      <c r="D889" s="11" t="n">
        <v>0</v>
      </c>
    </row>
    <row r="890" customFormat="false" ht="15" hidden="false" customHeight="false" outlineLevel="0" collapsed="false">
      <c r="A890" s="27"/>
      <c r="B890" s="9" t="s">
        <v>574</v>
      </c>
      <c r="C890" s="10" t="n">
        <v>4</v>
      </c>
      <c r="D890" s="11" t="n">
        <v>0.8</v>
      </c>
    </row>
    <row r="891" customFormat="false" ht="24" hidden="false" customHeight="false" outlineLevel="0" collapsed="false">
      <c r="A891" s="27"/>
      <c r="B891" s="9" t="s">
        <v>10</v>
      </c>
      <c r="C891" s="10" t="n">
        <v>0</v>
      </c>
      <c r="D891" s="11" t="n">
        <v>0</v>
      </c>
    </row>
    <row r="892" customFormat="false" ht="15" hidden="false" customHeight="false" outlineLevel="0" collapsed="false">
      <c r="A892" s="27"/>
      <c r="B892" s="9" t="s">
        <v>11</v>
      </c>
      <c r="C892" s="10" t="n">
        <v>0</v>
      </c>
      <c r="D892" s="11" t="n">
        <v>0</v>
      </c>
    </row>
    <row r="893" customFormat="false" ht="15" hidden="false" customHeight="false" outlineLevel="0" collapsed="false">
      <c r="A893" s="27"/>
      <c r="B893" s="9" t="s">
        <v>12</v>
      </c>
      <c r="C893" s="10" t="n">
        <v>5</v>
      </c>
      <c r="D893" s="11" t="n">
        <v>1</v>
      </c>
    </row>
    <row r="894" customFormat="false" ht="36" hidden="false" customHeight="true" outlineLevel="0" collapsed="false">
      <c r="A894" s="27" t="s">
        <v>237</v>
      </c>
      <c r="B894" s="9" t="s">
        <v>26</v>
      </c>
      <c r="C894" s="10" t="n">
        <v>0</v>
      </c>
      <c r="D894" s="11" t="n">
        <v>0</v>
      </c>
    </row>
    <row r="895" customFormat="false" ht="24" hidden="false" customHeight="false" outlineLevel="0" collapsed="false">
      <c r="A895" s="27"/>
      <c r="B895" s="9" t="s">
        <v>27</v>
      </c>
      <c r="C895" s="10" t="n">
        <v>1</v>
      </c>
      <c r="D895" s="11" t="n">
        <v>0.2</v>
      </c>
    </row>
    <row r="896" customFormat="false" ht="15" hidden="false" customHeight="false" outlineLevel="0" collapsed="false">
      <c r="A896" s="27"/>
      <c r="B896" s="9" t="s">
        <v>568</v>
      </c>
      <c r="C896" s="10" t="n">
        <v>1</v>
      </c>
      <c r="D896" s="11" t="n">
        <v>0.2</v>
      </c>
    </row>
    <row r="897" customFormat="false" ht="48" hidden="false" customHeight="false" outlineLevel="0" collapsed="false">
      <c r="A897" s="27"/>
      <c r="B897" s="9" t="s">
        <v>28</v>
      </c>
      <c r="C897" s="10" t="n">
        <v>3</v>
      </c>
      <c r="D897" s="11" t="n">
        <v>0.6</v>
      </c>
    </row>
    <row r="898" customFormat="false" ht="15" hidden="false" customHeight="false" outlineLevel="0" collapsed="false">
      <c r="A898" s="27"/>
      <c r="B898" s="9" t="s">
        <v>29</v>
      </c>
      <c r="C898" s="10" t="n">
        <v>1</v>
      </c>
      <c r="D898" s="11" t="n">
        <v>0.2</v>
      </c>
    </row>
    <row r="899" customFormat="false" ht="24" hidden="false" customHeight="false" outlineLevel="0" collapsed="false">
      <c r="A899" s="27"/>
      <c r="B899" s="9" t="s">
        <v>30</v>
      </c>
      <c r="C899" s="10" t="n">
        <v>0</v>
      </c>
      <c r="D899" s="11" t="n">
        <v>0</v>
      </c>
    </row>
    <row r="900" customFormat="false" ht="15" hidden="false" customHeight="false" outlineLevel="0" collapsed="false">
      <c r="A900" s="27"/>
      <c r="B900" s="9" t="s">
        <v>574</v>
      </c>
      <c r="C900" s="10" t="n">
        <v>4</v>
      </c>
      <c r="D900" s="11" t="n">
        <v>0.8</v>
      </c>
    </row>
    <row r="901" customFormat="false" ht="24" hidden="false" customHeight="false" outlineLevel="0" collapsed="false">
      <c r="A901" s="27"/>
      <c r="B901" s="9" t="s">
        <v>10</v>
      </c>
      <c r="C901" s="10" t="n">
        <v>0</v>
      </c>
      <c r="D901" s="11" t="n">
        <v>0</v>
      </c>
    </row>
    <row r="902" customFormat="false" ht="15" hidden="false" customHeight="false" outlineLevel="0" collapsed="false">
      <c r="A902" s="27"/>
      <c r="B902" s="9" t="s">
        <v>11</v>
      </c>
      <c r="C902" s="10" t="n">
        <v>0</v>
      </c>
      <c r="D902" s="11" t="n">
        <v>0</v>
      </c>
    </row>
    <row r="903" customFormat="false" ht="15" hidden="false" customHeight="false" outlineLevel="0" collapsed="false">
      <c r="A903" s="27"/>
      <c r="B903" s="9" t="s">
        <v>12</v>
      </c>
      <c r="C903" s="10" t="n">
        <v>5</v>
      </c>
      <c r="D903" s="11" t="n">
        <v>1</v>
      </c>
    </row>
    <row r="904" customFormat="false" ht="36" hidden="false" customHeight="true" outlineLevel="0" collapsed="false">
      <c r="A904" s="27" t="s">
        <v>238</v>
      </c>
      <c r="B904" s="9" t="s">
        <v>26</v>
      </c>
      <c r="C904" s="10" t="n">
        <v>1</v>
      </c>
      <c r="D904" s="11" t="n">
        <v>0.2</v>
      </c>
    </row>
    <row r="905" customFormat="false" ht="24" hidden="false" customHeight="false" outlineLevel="0" collapsed="false">
      <c r="A905" s="27"/>
      <c r="B905" s="9" t="s">
        <v>27</v>
      </c>
      <c r="C905" s="10" t="n">
        <v>1</v>
      </c>
      <c r="D905" s="11" t="n">
        <v>0.2</v>
      </c>
    </row>
    <row r="906" customFormat="false" ht="15" hidden="false" customHeight="false" outlineLevel="0" collapsed="false">
      <c r="A906" s="27"/>
      <c r="B906" s="9" t="s">
        <v>568</v>
      </c>
      <c r="C906" s="10" t="n">
        <v>2</v>
      </c>
      <c r="D906" s="11" t="n">
        <v>0.4</v>
      </c>
    </row>
    <row r="907" customFormat="false" ht="48" hidden="false" customHeight="false" outlineLevel="0" collapsed="false">
      <c r="A907" s="27"/>
      <c r="B907" s="9" t="s">
        <v>28</v>
      </c>
      <c r="C907" s="10" t="n">
        <v>0</v>
      </c>
      <c r="D907" s="11" t="n">
        <v>0</v>
      </c>
    </row>
    <row r="908" customFormat="false" ht="15" hidden="false" customHeight="false" outlineLevel="0" collapsed="false">
      <c r="A908" s="27"/>
      <c r="B908" s="9" t="s">
        <v>29</v>
      </c>
      <c r="C908" s="10" t="n">
        <v>3</v>
      </c>
      <c r="D908" s="11" t="n">
        <v>0.6</v>
      </c>
    </row>
    <row r="909" customFormat="false" ht="24" hidden="false" customHeight="false" outlineLevel="0" collapsed="false">
      <c r="A909" s="27"/>
      <c r="B909" s="9" t="s">
        <v>30</v>
      </c>
      <c r="C909" s="10" t="n">
        <v>0</v>
      </c>
      <c r="D909" s="11" t="n">
        <v>0</v>
      </c>
    </row>
    <row r="910" customFormat="false" ht="15" hidden="false" customHeight="false" outlineLevel="0" collapsed="false">
      <c r="A910" s="27"/>
      <c r="B910" s="9" t="s">
        <v>574</v>
      </c>
      <c r="C910" s="10" t="n">
        <v>3</v>
      </c>
      <c r="D910" s="11" t="n">
        <v>0.6</v>
      </c>
    </row>
    <row r="911" customFormat="false" ht="24" hidden="false" customHeight="false" outlineLevel="0" collapsed="false">
      <c r="A911" s="27"/>
      <c r="B911" s="9" t="s">
        <v>10</v>
      </c>
      <c r="C911" s="10" t="n">
        <v>0</v>
      </c>
      <c r="D911" s="11" t="n">
        <v>0</v>
      </c>
    </row>
    <row r="912" customFormat="false" ht="15" hidden="false" customHeight="false" outlineLevel="0" collapsed="false">
      <c r="A912" s="27"/>
      <c r="B912" s="9" t="s">
        <v>11</v>
      </c>
      <c r="C912" s="10" t="n">
        <v>0</v>
      </c>
      <c r="D912" s="11" t="n">
        <v>0</v>
      </c>
    </row>
    <row r="913" customFormat="false" ht="15" hidden="false" customHeight="false" outlineLevel="0" collapsed="false">
      <c r="A913" s="27"/>
      <c r="B913" s="9" t="s">
        <v>12</v>
      </c>
      <c r="C913" s="10" t="n">
        <v>5</v>
      </c>
      <c r="D913" s="11" t="n">
        <v>1</v>
      </c>
    </row>
    <row r="914" customFormat="false" ht="36" hidden="false" customHeight="true" outlineLevel="0" collapsed="false">
      <c r="A914" s="27" t="s">
        <v>239</v>
      </c>
      <c r="B914" s="9" t="s">
        <v>26</v>
      </c>
      <c r="C914" s="10" t="n">
        <v>0</v>
      </c>
      <c r="D914" s="11" t="n">
        <v>0</v>
      </c>
    </row>
    <row r="915" customFormat="false" ht="24" hidden="false" customHeight="false" outlineLevel="0" collapsed="false">
      <c r="A915" s="27"/>
      <c r="B915" s="9" t="s">
        <v>27</v>
      </c>
      <c r="C915" s="10" t="n">
        <v>1</v>
      </c>
      <c r="D915" s="11" t="n">
        <v>0.2</v>
      </c>
    </row>
    <row r="916" customFormat="false" ht="15" hidden="false" customHeight="false" outlineLevel="0" collapsed="false">
      <c r="A916" s="27"/>
      <c r="B916" s="9" t="s">
        <v>568</v>
      </c>
      <c r="C916" s="10" t="n">
        <v>1</v>
      </c>
      <c r="D916" s="11" t="n">
        <v>0.2</v>
      </c>
    </row>
    <row r="917" customFormat="false" ht="48" hidden="false" customHeight="false" outlineLevel="0" collapsed="false">
      <c r="A917" s="27"/>
      <c r="B917" s="9" t="s">
        <v>28</v>
      </c>
      <c r="C917" s="10" t="n">
        <v>1</v>
      </c>
      <c r="D917" s="11" t="n">
        <v>0.2</v>
      </c>
    </row>
    <row r="918" customFormat="false" ht="15" hidden="false" customHeight="false" outlineLevel="0" collapsed="false">
      <c r="A918" s="27"/>
      <c r="B918" s="9" t="s">
        <v>29</v>
      </c>
      <c r="C918" s="10" t="n">
        <v>3</v>
      </c>
      <c r="D918" s="11" t="n">
        <v>0.6</v>
      </c>
    </row>
    <row r="919" customFormat="false" ht="24" hidden="false" customHeight="false" outlineLevel="0" collapsed="false">
      <c r="A919" s="27"/>
      <c r="B919" s="9" t="s">
        <v>30</v>
      </c>
      <c r="C919" s="10" t="n">
        <v>0</v>
      </c>
      <c r="D919" s="11" t="n">
        <v>0</v>
      </c>
    </row>
    <row r="920" customFormat="false" ht="15" hidden="false" customHeight="false" outlineLevel="0" collapsed="false">
      <c r="A920" s="27"/>
      <c r="B920" s="9" t="s">
        <v>574</v>
      </c>
      <c r="C920" s="10" t="n">
        <v>4</v>
      </c>
      <c r="D920" s="11" t="n">
        <v>0.8</v>
      </c>
    </row>
    <row r="921" customFormat="false" ht="24" hidden="false" customHeight="false" outlineLevel="0" collapsed="false">
      <c r="A921" s="27"/>
      <c r="B921" s="9" t="s">
        <v>10</v>
      </c>
      <c r="C921" s="10" t="n">
        <v>0</v>
      </c>
      <c r="D921" s="11" t="n">
        <v>0</v>
      </c>
    </row>
    <row r="922" customFormat="false" ht="15" hidden="false" customHeight="false" outlineLevel="0" collapsed="false">
      <c r="A922" s="27"/>
      <c r="B922" s="9" t="s">
        <v>11</v>
      </c>
      <c r="C922" s="10" t="n">
        <v>0</v>
      </c>
      <c r="D922" s="11" t="n">
        <v>0</v>
      </c>
    </row>
    <row r="923" customFormat="false" ht="15" hidden="false" customHeight="false" outlineLevel="0" collapsed="false">
      <c r="A923" s="27"/>
      <c r="B923" s="9" t="s">
        <v>12</v>
      </c>
      <c r="C923" s="10" t="n">
        <v>5</v>
      </c>
      <c r="D923" s="11" t="n">
        <v>1</v>
      </c>
    </row>
    <row r="924" customFormat="false" ht="36" hidden="false" customHeight="true" outlineLevel="0" collapsed="false">
      <c r="A924" s="27" t="s">
        <v>240</v>
      </c>
      <c r="B924" s="9" t="s">
        <v>26</v>
      </c>
      <c r="C924" s="10" t="n">
        <v>1</v>
      </c>
      <c r="D924" s="11" t="n">
        <v>0.2</v>
      </c>
    </row>
    <row r="925" customFormat="false" ht="24" hidden="false" customHeight="false" outlineLevel="0" collapsed="false">
      <c r="A925" s="27"/>
      <c r="B925" s="9" t="s">
        <v>27</v>
      </c>
      <c r="C925" s="10" t="n">
        <v>0</v>
      </c>
      <c r="D925" s="11" t="n">
        <v>0</v>
      </c>
    </row>
    <row r="926" customFormat="false" ht="15" hidden="false" customHeight="false" outlineLevel="0" collapsed="false">
      <c r="A926" s="27"/>
      <c r="B926" s="9" t="s">
        <v>568</v>
      </c>
      <c r="C926" s="10" t="n">
        <v>1</v>
      </c>
      <c r="D926" s="11" t="n">
        <v>0.2</v>
      </c>
    </row>
    <row r="927" customFormat="false" ht="48" hidden="false" customHeight="false" outlineLevel="0" collapsed="false">
      <c r="A927" s="27"/>
      <c r="B927" s="9" t="s">
        <v>28</v>
      </c>
      <c r="C927" s="10" t="n">
        <v>2</v>
      </c>
      <c r="D927" s="11" t="n">
        <v>0.4</v>
      </c>
    </row>
    <row r="928" customFormat="false" ht="15" hidden="false" customHeight="false" outlineLevel="0" collapsed="false">
      <c r="A928" s="27"/>
      <c r="B928" s="9" t="s">
        <v>29</v>
      </c>
      <c r="C928" s="10" t="n">
        <v>2</v>
      </c>
      <c r="D928" s="11" t="n">
        <v>0.4</v>
      </c>
    </row>
    <row r="929" customFormat="false" ht="24" hidden="false" customHeight="false" outlineLevel="0" collapsed="false">
      <c r="A929" s="27"/>
      <c r="B929" s="9" t="s">
        <v>30</v>
      </c>
      <c r="C929" s="10" t="n">
        <v>0</v>
      </c>
      <c r="D929" s="11" t="n">
        <v>0</v>
      </c>
    </row>
    <row r="930" customFormat="false" ht="15" hidden="false" customHeight="false" outlineLevel="0" collapsed="false">
      <c r="A930" s="27"/>
      <c r="B930" s="9" t="s">
        <v>574</v>
      </c>
      <c r="C930" s="10" t="n">
        <v>4</v>
      </c>
      <c r="D930" s="11" t="n">
        <v>0.8</v>
      </c>
    </row>
    <row r="931" customFormat="false" ht="24" hidden="false" customHeight="false" outlineLevel="0" collapsed="false">
      <c r="A931" s="27"/>
      <c r="B931" s="9" t="s">
        <v>10</v>
      </c>
      <c r="C931" s="10" t="n">
        <v>0</v>
      </c>
      <c r="D931" s="11" t="n">
        <v>0</v>
      </c>
    </row>
    <row r="932" customFormat="false" ht="15" hidden="false" customHeight="false" outlineLevel="0" collapsed="false">
      <c r="A932" s="27"/>
      <c r="B932" s="9" t="s">
        <v>11</v>
      </c>
      <c r="C932" s="10" t="n">
        <v>0</v>
      </c>
      <c r="D932" s="11" t="n">
        <v>0</v>
      </c>
    </row>
    <row r="933" customFormat="false" ht="15" hidden="false" customHeight="false" outlineLevel="0" collapsed="false">
      <c r="A933" s="27"/>
      <c r="B933" s="9" t="s">
        <v>12</v>
      </c>
      <c r="C933" s="10" t="n">
        <v>5</v>
      </c>
      <c r="D933" s="11" t="n">
        <v>1</v>
      </c>
    </row>
    <row r="934" customFormat="false" ht="36" hidden="false" customHeight="true" outlineLevel="0" collapsed="false">
      <c r="A934" s="27" t="s">
        <v>241</v>
      </c>
      <c r="B934" s="9" t="s">
        <v>26</v>
      </c>
      <c r="C934" s="10" t="n">
        <v>0</v>
      </c>
      <c r="D934" s="11" t="n">
        <v>0</v>
      </c>
    </row>
    <row r="935" customFormat="false" ht="24" hidden="false" customHeight="false" outlineLevel="0" collapsed="false">
      <c r="A935" s="27"/>
      <c r="B935" s="9" t="s">
        <v>27</v>
      </c>
      <c r="C935" s="10" t="n">
        <v>1</v>
      </c>
      <c r="D935" s="11" t="n">
        <v>0.2</v>
      </c>
    </row>
    <row r="936" customFormat="false" ht="15" hidden="false" customHeight="false" outlineLevel="0" collapsed="false">
      <c r="A936" s="27"/>
      <c r="B936" s="9" t="s">
        <v>568</v>
      </c>
      <c r="C936" s="10" t="n">
        <v>1</v>
      </c>
      <c r="D936" s="11" t="n">
        <v>0.2</v>
      </c>
    </row>
    <row r="937" customFormat="false" ht="48" hidden="false" customHeight="false" outlineLevel="0" collapsed="false">
      <c r="A937" s="27"/>
      <c r="B937" s="9" t="s">
        <v>28</v>
      </c>
      <c r="C937" s="10" t="n">
        <v>2</v>
      </c>
      <c r="D937" s="11" t="n">
        <v>0.4</v>
      </c>
    </row>
    <row r="938" customFormat="false" ht="15" hidden="false" customHeight="false" outlineLevel="0" collapsed="false">
      <c r="A938" s="27"/>
      <c r="B938" s="9" t="s">
        <v>29</v>
      </c>
      <c r="C938" s="10" t="n">
        <v>2</v>
      </c>
      <c r="D938" s="11" t="n">
        <v>0.4</v>
      </c>
    </row>
    <row r="939" customFormat="false" ht="24" hidden="false" customHeight="false" outlineLevel="0" collapsed="false">
      <c r="A939" s="27"/>
      <c r="B939" s="9" t="s">
        <v>30</v>
      </c>
      <c r="C939" s="10" t="n">
        <v>0</v>
      </c>
      <c r="D939" s="11" t="n">
        <v>0</v>
      </c>
    </row>
    <row r="940" customFormat="false" ht="15" hidden="false" customHeight="false" outlineLevel="0" collapsed="false">
      <c r="A940" s="27"/>
      <c r="B940" s="9" t="s">
        <v>574</v>
      </c>
      <c r="C940" s="10" t="n">
        <v>4</v>
      </c>
      <c r="D940" s="11" t="n">
        <v>0.8</v>
      </c>
    </row>
    <row r="941" customFormat="false" ht="24" hidden="false" customHeight="false" outlineLevel="0" collapsed="false">
      <c r="A941" s="27"/>
      <c r="B941" s="9" t="s">
        <v>10</v>
      </c>
      <c r="C941" s="10" t="n">
        <v>0</v>
      </c>
      <c r="D941" s="11" t="n">
        <v>0</v>
      </c>
    </row>
    <row r="942" customFormat="false" ht="15" hidden="false" customHeight="false" outlineLevel="0" collapsed="false">
      <c r="A942" s="27"/>
      <c r="B942" s="9" t="s">
        <v>11</v>
      </c>
      <c r="C942" s="10" t="n">
        <v>0</v>
      </c>
      <c r="D942" s="11" t="n">
        <v>0</v>
      </c>
    </row>
    <row r="943" customFormat="false" ht="15" hidden="false" customHeight="false" outlineLevel="0" collapsed="false">
      <c r="A943" s="27"/>
      <c r="B943" s="9" t="s">
        <v>12</v>
      </c>
      <c r="C943" s="10" t="n">
        <v>5</v>
      </c>
      <c r="D943" s="11" t="n">
        <v>1</v>
      </c>
    </row>
    <row r="944" customFormat="false" ht="36" hidden="false" customHeight="true" outlineLevel="0" collapsed="false">
      <c r="A944" s="27" t="s">
        <v>242</v>
      </c>
      <c r="B944" s="9" t="s">
        <v>26</v>
      </c>
      <c r="C944" s="10" t="n">
        <v>0</v>
      </c>
      <c r="D944" s="11" t="n">
        <v>0</v>
      </c>
    </row>
    <row r="945" customFormat="false" ht="24" hidden="false" customHeight="false" outlineLevel="0" collapsed="false">
      <c r="A945" s="27"/>
      <c r="B945" s="9" t="s">
        <v>27</v>
      </c>
      <c r="C945" s="10" t="n">
        <v>0</v>
      </c>
      <c r="D945" s="11" t="n">
        <v>0</v>
      </c>
    </row>
    <row r="946" customFormat="false" ht="15" hidden="false" customHeight="false" outlineLevel="0" collapsed="false">
      <c r="A946" s="27"/>
      <c r="B946" s="9" t="s">
        <v>568</v>
      </c>
      <c r="C946" s="10" t="n">
        <v>0</v>
      </c>
      <c r="D946" s="11" t="n">
        <v>0</v>
      </c>
    </row>
    <row r="947" customFormat="false" ht="48" hidden="false" customHeight="false" outlineLevel="0" collapsed="false">
      <c r="A947" s="27"/>
      <c r="B947" s="9" t="s">
        <v>28</v>
      </c>
      <c r="C947" s="10" t="n">
        <v>1</v>
      </c>
      <c r="D947" s="11" t="n">
        <v>0.2</v>
      </c>
    </row>
    <row r="948" customFormat="false" ht="15" hidden="false" customHeight="false" outlineLevel="0" collapsed="false">
      <c r="A948" s="27"/>
      <c r="B948" s="9" t="s">
        <v>29</v>
      </c>
      <c r="C948" s="10" t="n">
        <v>4</v>
      </c>
      <c r="D948" s="11" t="n">
        <v>0.8</v>
      </c>
    </row>
    <row r="949" customFormat="false" ht="24" hidden="false" customHeight="false" outlineLevel="0" collapsed="false">
      <c r="A949" s="27"/>
      <c r="B949" s="9" t="s">
        <v>30</v>
      </c>
      <c r="C949" s="10" t="n">
        <v>0</v>
      </c>
      <c r="D949" s="11" t="n">
        <v>0</v>
      </c>
    </row>
    <row r="950" customFormat="false" ht="15" hidden="false" customHeight="false" outlineLevel="0" collapsed="false">
      <c r="A950" s="27"/>
      <c r="B950" s="9" t="s">
        <v>574</v>
      </c>
      <c r="C950" s="10" t="n">
        <v>5</v>
      </c>
      <c r="D950" s="11" t="n">
        <v>1</v>
      </c>
    </row>
    <row r="951" customFormat="false" ht="24" hidden="false" customHeight="false" outlineLevel="0" collapsed="false">
      <c r="A951" s="27"/>
      <c r="B951" s="9" t="s">
        <v>10</v>
      </c>
      <c r="C951" s="10" t="n">
        <v>0</v>
      </c>
      <c r="D951" s="11" t="n">
        <v>0</v>
      </c>
    </row>
    <row r="952" customFormat="false" ht="15" hidden="false" customHeight="false" outlineLevel="0" collapsed="false">
      <c r="A952" s="27"/>
      <c r="B952" s="9" t="s">
        <v>11</v>
      </c>
      <c r="C952" s="10" t="n">
        <v>0</v>
      </c>
      <c r="D952" s="11" t="n">
        <v>0</v>
      </c>
    </row>
    <row r="953" customFormat="false" ht="15" hidden="false" customHeight="false" outlineLevel="0" collapsed="false">
      <c r="A953" s="27"/>
      <c r="B953" s="9" t="s">
        <v>12</v>
      </c>
      <c r="C953" s="10" t="n">
        <v>5</v>
      </c>
      <c r="D953" s="11" t="n">
        <v>1</v>
      </c>
    </row>
    <row r="954" customFormat="false" ht="36" hidden="false" customHeight="true" outlineLevel="0" collapsed="false">
      <c r="A954" s="27" t="s">
        <v>243</v>
      </c>
      <c r="B954" s="9" t="s">
        <v>26</v>
      </c>
      <c r="C954" s="10" t="n">
        <v>0</v>
      </c>
      <c r="D954" s="11" t="n">
        <v>0</v>
      </c>
    </row>
    <row r="955" customFormat="false" ht="24" hidden="false" customHeight="false" outlineLevel="0" collapsed="false">
      <c r="A955" s="27"/>
      <c r="B955" s="9" t="s">
        <v>27</v>
      </c>
      <c r="C955" s="10" t="n">
        <v>0</v>
      </c>
      <c r="D955" s="11" t="n">
        <v>0</v>
      </c>
    </row>
    <row r="956" customFormat="false" ht="15" hidden="false" customHeight="false" outlineLevel="0" collapsed="false">
      <c r="A956" s="27"/>
      <c r="B956" s="9" t="s">
        <v>568</v>
      </c>
      <c r="C956" s="10" t="n">
        <v>0</v>
      </c>
      <c r="D956" s="11" t="n">
        <v>0</v>
      </c>
    </row>
    <row r="957" customFormat="false" ht="48" hidden="false" customHeight="false" outlineLevel="0" collapsed="false">
      <c r="A957" s="27"/>
      <c r="B957" s="9" t="s">
        <v>28</v>
      </c>
      <c r="C957" s="10" t="n">
        <v>3</v>
      </c>
      <c r="D957" s="11" t="n">
        <v>0.428571428571429</v>
      </c>
    </row>
    <row r="958" customFormat="false" ht="15" hidden="false" customHeight="false" outlineLevel="0" collapsed="false">
      <c r="A958" s="27"/>
      <c r="B958" s="9" t="s">
        <v>29</v>
      </c>
      <c r="C958" s="10" t="n">
        <v>4</v>
      </c>
      <c r="D958" s="11" t="n">
        <v>0.571428571428572</v>
      </c>
    </row>
    <row r="959" customFormat="false" ht="24" hidden="false" customHeight="false" outlineLevel="0" collapsed="false">
      <c r="A959" s="27"/>
      <c r="B959" s="9" t="s">
        <v>30</v>
      </c>
      <c r="C959" s="10" t="n">
        <v>0</v>
      </c>
      <c r="D959" s="11" t="n">
        <v>0</v>
      </c>
    </row>
    <row r="960" customFormat="false" ht="15" hidden="false" customHeight="false" outlineLevel="0" collapsed="false">
      <c r="A960" s="27"/>
      <c r="B960" s="9" t="s">
        <v>574</v>
      </c>
      <c r="C960" s="10" t="n">
        <v>7</v>
      </c>
      <c r="D960" s="11" t="n">
        <v>1</v>
      </c>
    </row>
    <row r="961" customFormat="false" ht="24" hidden="false" customHeight="false" outlineLevel="0" collapsed="false">
      <c r="A961" s="27"/>
      <c r="B961" s="9" t="s">
        <v>10</v>
      </c>
      <c r="C961" s="10" t="n">
        <v>0</v>
      </c>
      <c r="D961" s="11" t="n">
        <v>0</v>
      </c>
    </row>
    <row r="962" customFormat="false" ht="15" hidden="false" customHeight="false" outlineLevel="0" collapsed="false">
      <c r="A962" s="27"/>
      <c r="B962" s="9" t="s">
        <v>11</v>
      </c>
      <c r="C962" s="10" t="n">
        <v>0</v>
      </c>
      <c r="D962" s="11" t="n">
        <v>0</v>
      </c>
    </row>
    <row r="963" customFormat="false" ht="15" hidden="false" customHeight="false" outlineLevel="0" collapsed="false">
      <c r="A963" s="27"/>
      <c r="B963" s="9" t="s">
        <v>12</v>
      </c>
      <c r="C963" s="10" t="n">
        <v>7</v>
      </c>
      <c r="D963" s="11" t="n">
        <v>1</v>
      </c>
    </row>
    <row r="964" customFormat="false" ht="15" hidden="false" customHeight="true" outlineLevel="0" collapsed="false">
      <c r="A964" s="27" t="s">
        <v>244</v>
      </c>
      <c r="B964" s="9" t="s">
        <v>5</v>
      </c>
      <c r="C964" s="10" t="n">
        <v>3</v>
      </c>
      <c r="D964" s="11" t="n">
        <v>0.00405405405405405</v>
      </c>
    </row>
    <row r="965" customFormat="false" ht="15" hidden="false" customHeight="false" outlineLevel="0" collapsed="false">
      <c r="A965" s="27"/>
      <c r="B965" s="9" t="s">
        <v>6</v>
      </c>
      <c r="C965" s="10" t="n">
        <v>24</v>
      </c>
      <c r="D965" s="11" t="n">
        <v>0.0324324324324324</v>
      </c>
    </row>
    <row r="966" customFormat="false" ht="15" hidden="false" customHeight="false" outlineLevel="0" collapsed="false">
      <c r="A966" s="27"/>
      <c r="B966" s="9" t="s">
        <v>572</v>
      </c>
      <c r="C966" s="10" t="n">
        <v>27</v>
      </c>
      <c r="D966" s="11" t="n">
        <v>0.0364864864864865</v>
      </c>
    </row>
    <row r="967" customFormat="false" ht="15" hidden="false" customHeight="false" outlineLevel="0" collapsed="false">
      <c r="A967" s="27"/>
      <c r="B967" s="9" t="s">
        <v>7</v>
      </c>
      <c r="C967" s="10" t="n">
        <v>272</v>
      </c>
      <c r="D967" s="11" t="n">
        <v>0.367567567567568</v>
      </c>
    </row>
    <row r="968" customFormat="false" ht="15" hidden="false" customHeight="false" outlineLevel="0" collapsed="false">
      <c r="A968" s="27"/>
      <c r="B968" s="9" t="s">
        <v>8</v>
      </c>
      <c r="C968" s="10" t="n">
        <v>232</v>
      </c>
      <c r="D968" s="11" t="n">
        <v>0.313513513513514</v>
      </c>
    </row>
    <row r="969" customFormat="false" ht="15" hidden="false" customHeight="false" outlineLevel="0" collapsed="false">
      <c r="A969" s="27"/>
      <c r="B969" s="9" t="s">
        <v>9</v>
      </c>
      <c r="C969" s="10" t="n">
        <v>85</v>
      </c>
      <c r="D969" s="11" t="n">
        <v>0.114864864864865</v>
      </c>
    </row>
    <row r="970" customFormat="false" ht="15" hidden="false" customHeight="false" outlineLevel="0" collapsed="false">
      <c r="A970" s="27"/>
      <c r="B970" s="9" t="s">
        <v>574</v>
      </c>
      <c r="C970" s="10" t="n">
        <v>589</v>
      </c>
      <c r="D970" s="11" t="n">
        <v>0.795945945945946</v>
      </c>
    </row>
    <row r="971" customFormat="false" ht="24" hidden="false" customHeight="false" outlineLevel="0" collapsed="false">
      <c r="A971" s="27"/>
      <c r="B971" s="9" t="s">
        <v>10</v>
      </c>
      <c r="C971" s="10" t="n">
        <v>43</v>
      </c>
      <c r="D971" s="11" t="n">
        <v>0.0581081081081081</v>
      </c>
    </row>
    <row r="972" customFormat="false" ht="15" hidden="false" customHeight="false" outlineLevel="0" collapsed="false">
      <c r="A972" s="27"/>
      <c r="B972" s="9" t="s">
        <v>11</v>
      </c>
      <c r="C972" s="10" t="n">
        <v>81</v>
      </c>
      <c r="D972" s="11" t="n">
        <v>0.109459459459459</v>
      </c>
    </row>
    <row r="973" customFormat="false" ht="15" hidden="false" customHeight="false" outlineLevel="0" collapsed="false">
      <c r="A973" s="27"/>
      <c r="B973" s="9" t="s">
        <v>12</v>
      </c>
      <c r="C973" s="10" t="n">
        <v>740</v>
      </c>
      <c r="D973" s="11" t="n">
        <v>1</v>
      </c>
    </row>
    <row r="974" customFormat="false" ht="15" hidden="false" customHeight="true" outlineLevel="0" collapsed="false">
      <c r="A974" s="27" t="s">
        <v>245</v>
      </c>
      <c r="B974" s="9" t="s">
        <v>5</v>
      </c>
      <c r="C974" s="10" t="n">
        <v>0</v>
      </c>
      <c r="D974" s="11" t="n">
        <v>0</v>
      </c>
    </row>
    <row r="975" customFormat="false" ht="15" hidden="false" customHeight="false" outlineLevel="0" collapsed="false">
      <c r="A975" s="27"/>
      <c r="B975" s="9" t="s">
        <v>6</v>
      </c>
      <c r="C975" s="10" t="n">
        <v>2</v>
      </c>
      <c r="D975" s="11" t="n">
        <v>0.0357142857142857</v>
      </c>
    </row>
    <row r="976" customFormat="false" ht="15" hidden="false" customHeight="false" outlineLevel="0" collapsed="false">
      <c r="A976" s="27"/>
      <c r="B976" s="9" t="s">
        <v>572</v>
      </c>
      <c r="C976" s="10" t="n">
        <v>2</v>
      </c>
      <c r="D976" s="11" t="n">
        <v>0.0357142857142857</v>
      </c>
    </row>
    <row r="977" customFormat="false" ht="15" hidden="false" customHeight="false" outlineLevel="0" collapsed="false">
      <c r="A977" s="27"/>
      <c r="B977" s="9" t="s">
        <v>7</v>
      </c>
      <c r="C977" s="10" t="n">
        <v>16</v>
      </c>
      <c r="D977" s="11" t="n">
        <v>0.285714285714286</v>
      </c>
    </row>
    <row r="978" customFormat="false" ht="15" hidden="false" customHeight="false" outlineLevel="0" collapsed="false">
      <c r="A978" s="27"/>
      <c r="B978" s="9" t="s">
        <v>8</v>
      </c>
      <c r="C978" s="10" t="n">
        <v>20</v>
      </c>
      <c r="D978" s="11" t="n">
        <v>0.357142857142857</v>
      </c>
    </row>
    <row r="979" customFormat="false" ht="15" hidden="false" customHeight="false" outlineLevel="0" collapsed="false">
      <c r="A979" s="27"/>
      <c r="B979" s="9" t="s">
        <v>9</v>
      </c>
      <c r="C979" s="10" t="n">
        <v>6</v>
      </c>
      <c r="D979" s="11" t="n">
        <v>0.107142857142857</v>
      </c>
    </row>
    <row r="980" customFormat="false" ht="15" hidden="false" customHeight="false" outlineLevel="0" collapsed="false">
      <c r="A980" s="27"/>
      <c r="B980" s="9" t="s">
        <v>574</v>
      </c>
      <c r="C980" s="10" t="n">
        <v>42</v>
      </c>
      <c r="D980" s="11" t="n">
        <v>0.75</v>
      </c>
    </row>
    <row r="981" customFormat="false" ht="24" hidden="false" customHeight="false" outlineLevel="0" collapsed="false">
      <c r="A981" s="27"/>
      <c r="B981" s="9" t="s">
        <v>10</v>
      </c>
      <c r="C981" s="10" t="n">
        <v>6</v>
      </c>
      <c r="D981" s="11" t="n">
        <v>0.107142857142857</v>
      </c>
    </row>
    <row r="982" customFormat="false" ht="15" hidden="false" customHeight="false" outlineLevel="0" collapsed="false">
      <c r="A982" s="27"/>
      <c r="B982" s="9" t="s">
        <v>11</v>
      </c>
      <c r="C982" s="10" t="n">
        <v>6</v>
      </c>
      <c r="D982" s="11" t="n">
        <v>0.107142857142857</v>
      </c>
    </row>
    <row r="983" customFormat="false" ht="15" hidden="false" customHeight="false" outlineLevel="0" collapsed="false">
      <c r="A983" s="27"/>
      <c r="B983" s="9" t="s">
        <v>12</v>
      </c>
      <c r="C983" s="10" t="n">
        <v>56</v>
      </c>
      <c r="D983" s="11" t="n">
        <v>1</v>
      </c>
    </row>
    <row r="984" customFormat="false" ht="15" hidden="false" customHeight="true" outlineLevel="0" collapsed="false">
      <c r="A984" s="27" t="s">
        <v>246</v>
      </c>
      <c r="B984" s="9" t="s">
        <v>5</v>
      </c>
      <c r="C984" s="10" t="n">
        <v>0</v>
      </c>
      <c r="D984" s="11" t="n">
        <v>0</v>
      </c>
    </row>
    <row r="985" customFormat="false" ht="15" hidden="false" customHeight="false" outlineLevel="0" collapsed="false">
      <c r="A985" s="27"/>
      <c r="B985" s="9" t="s">
        <v>6</v>
      </c>
      <c r="C985" s="10" t="n">
        <v>0</v>
      </c>
      <c r="D985" s="11" t="n">
        <v>0</v>
      </c>
    </row>
    <row r="986" customFormat="false" ht="15" hidden="false" customHeight="false" outlineLevel="0" collapsed="false">
      <c r="A986" s="27"/>
      <c r="B986" s="9" t="s">
        <v>572</v>
      </c>
      <c r="C986" s="10" t="n">
        <v>0</v>
      </c>
      <c r="D986" s="11" t="n">
        <v>0</v>
      </c>
    </row>
    <row r="987" customFormat="false" ht="15" hidden="false" customHeight="false" outlineLevel="0" collapsed="false">
      <c r="A987" s="27"/>
      <c r="B987" s="9" t="s">
        <v>7</v>
      </c>
      <c r="C987" s="10" t="n">
        <v>0</v>
      </c>
      <c r="D987" s="11" t="n">
        <v>0</v>
      </c>
    </row>
    <row r="988" customFormat="false" ht="15" hidden="false" customHeight="false" outlineLevel="0" collapsed="false">
      <c r="A988" s="27"/>
      <c r="B988" s="9" t="s">
        <v>8</v>
      </c>
      <c r="C988" s="10" t="n">
        <v>0</v>
      </c>
      <c r="D988" s="11" t="n">
        <v>0</v>
      </c>
    </row>
    <row r="989" customFormat="false" ht="15" hidden="false" customHeight="false" outlineLevel="0" collapsed="false">
      <c r="A989" s="27"/>
      <c r="B989" s="9" t="s">
        <v>9</v>
      </c>
      <c r="C989" s="10" t="n">
        <v>0</v>
      </c>
      <c r="D989" s="11" t="n">
        <v>0</v>
      </c>
    </row>
    <row r="990" customFormat="false" ht="15" hidden="false" customHeight="false" outlineLevel="0" collapsed="false">
      <c r="A990" s="27"/>
      <c r="B990" s="9" t="s">
        <v>574</v>
      </c>
      <c r="C990" s="10" t="n">
        <v>0</v>
      </c>
      <c r="D990" s="11" t="n">
        <v>0</v>
      </c>
    </row>
    <row r="991" customFormat="false" ht="24" hidden="false" customHeight="false" outlineLevel="0" collapsed="false">
      <c r="A991" s="27"/>
      <c r="B991" s="9" t="s">
        <v>10</v>
      </c>
      <c r="C991" s="10" t="n">
        <v>1</v>
      </c>
      <c r="D991" s="11" t="n">
        <v>0.5</v>
      </c>
    </row>
    <row r="992" customFormat="false" ht="15" hidden="false" customHeight="false" outlineLevel="0" collapsed="false">
      <c r="A992" s="27"/>
      <c r="B992" s="9" t="s">
        <v>11</v>
      </c>
      <c r="C992" s="10" t="n">
        <v>1</v>
      </c>
      <c r="D992" s="11" t="n">
        <v>0.5</v>
      </c>
    </row>
    <row r="993" customFormat="false" ht="15" hidden="false" customHeight="false" outlineLevel="0" collapsed="false">
      <c r="A993" s="27"/>
      <c r="B993" s="9" t="s">
        <v>12</v>
      </c>
      <c r="C993" s="10" t="n">
        <v>2</v>
      </c>
      <c r="D993" s="11" t="n">
        <v>1</v>
      </c>
    </row>
    <row r="994" customFormat="false" ht="15" hidden="false" customHeight="true" outlineLevel="0" collapsed="false">
      <c r="A994" s="27" t="s">
        <v>247</v>
      </c>
      <c r="B994" s="9" t="s">
        <v>5</v>
      </c>
      <c r="C994" s="10" t="n">
        <v>1</v>
      </c>
      <c r="D994" s="11" t="n">
        <v>0.0294117647058824</v>
      </c>
    </row>
    <row r="995" customFormat="false" ht="15" hidden="false" customHeight="false" outlineLevel="0" collapsed="false">
      <c r="A995" s="27"/>
      <c r="B995" s="9" t="s">
        <v>6</v>
      </c>
      <c r="C995" s="10" t="n">
        <v>1</v>
      </c>
      <c r="D995" s="11" t="n">
        <v>0.0294117647058824</v>
      </c>
    </row>
    <row r="996" customFormat="false" ht="15" hidden="false" customHeight="false" outlineLevel="0" collapsed="false">
      <c r="A996" s="27"/>
      <c r="B996" s="9" t="s">
        <v>572</v>
      </c>
      <c r="C996" s="10" t="n">
        <v>2</v>
      </c>
      <c r="D996" s="11" t="n">
        <v>0.0588235294117647</v>
      </c>
    </row>
    <row r="997" customFormat="false" ht="15" hidden="false" customHeight="false" outlineLevel="0" collapsed="false">
      <c r="A997" s="27"/>
      <c r="B997" s="9" t="s">
        <v>7</v>
      </c>
      <c r="C997" s="10" t="n">
        <v>13</v>
      </c>
      <c r="D997" s="11" t="n">
        <v>0.382352941176471</v>
      </c>
    </row>
    <row r="998" customFormat="false" ht="15" hidden="false" customHeight="false" outlineLevel="0" collapsed="false">
      <c r="A998" s="27"/>
      <c r="B998" s="9" t="s">
        <v>8</v>
      </c>
      <c r="C998" s="10" t="n">
        <v>6</v>
      </c>
      <c r="D998" s="11" t="n">
        <v>0.176470588235294</v>
      </c>
    </row>
    <row r="999" customFormat="false" ht="15" hidden="false" customHeight="false" outlineLevel="0" collapsed="false">
      <c r="A999" s="27"/>
      <c r="B999" s="9" t="s">
        <v>9</v>
      </c>
      <c r="C999" s="10" t="n">
        <v>3</v>
      </c>
      <c r="D999" s="11" t="n">
        <v>0.0882352941176471</v>
      </c>
    </row>
    <row r="1000" customFormat="false" ht="15" hidden="false" customHeight="false" outlineLevel="0" collapsed="false">
      <c r="A1000" s="27"/>
      <c r="B1000" s="9" t="s">
        <v>574</v>
      </c>
      <c r="C1000" s="10" t="n">
        <v>22</v>
      </c>
      <c r="D1000" s="11" t="n">
        <v>0.647058823529412</v>
      </c>
    </row>
    <row r="1001" customFormat="false" ht="24" hidden="false" customHeight="false" outlineLevel="0" collapsed="false">
      <c r="A1001" s="27"/>
      <c r="B1001" s="9" t="s">
        <v>10</v>
      </c>
      <c r="C1001" s="10" t="n">
        <v>3</v>
      </c>
      <c r="D1001" s="11" t="n">
        <v>0.0882352941176471</v>
      </c>
    </row>
    <row r="1002" customFormat="false" ht="15" hidden="false" customHeight="false" outlineLevel="0" collapsed="false">
      <c r="A1002" s="27"/>
      <c r="B1002" s="9" t="s">
        <v>11</v>
      </c>
      <c r="C1002" s="10" t="n">
        <v>7</v>
      </c>
      <c r="D1002" s="11" t="n">
        <v>0.205882352941177</v>
      </c>
    </row>
    <row r="1003" customFormat="false" ht="15" hidden="false" customHeight="false" outlineLevel="0" collapsed="false">
      <c r="A1003" s="27"/>
      <c r="B1003" s="9" t="s">
        <v>12</v>
      </c>
      <c r="C1003" s="10" t="n">
        <v>34</v>
      </c>
      <c r="D1003" s="11" t="n">
        <v>1</v>
      </c>
    </row>
    <row r="1004" customFormat="false" ht="15" hidden="false" customHeight="true" outlineLevel="0" collapsed="false">
      <c r="A1004" s="27" t="s">
        <v>248</v>
      </c>
      <c r="B1004" s="9" t="s">
        <v>5</v>
      </c>
      <c r="C1004" s="10" t="n">
        <v>2</v>
      </c>
      <c r="D1004" s="11" t="n">
        <v>0.0555555555555556</v>
      </c>
    </row>
    <row r="1005" customFormat="false" ht="15" hidden="false" customHeight="false" outlineLevel="0" collapsed="false">
      <c r="A1005" s="27"/>
      <c r="B1005" s="9" t="s">
        <v>6</v>
      </c>
      <c r="C1005" s="10" t="n">
        <v>2</v>
      </c>
      <c r="D1005" s="11" t="n">
        <v>0.0555555555555556</v>
      </c>
    </row>
    <row r="1006" customFormat="false" ht="15" hidden="false" customHeight="false" outlineLevel="0" collapsed="false">
      <c r="A1006" s="27"/>
      <c r="B1006" s="9" t="s">
        <v>572</v>
      </c>
      <c r="C1006" s="10" t="n">
        <v>4</v>
      </c>
      <c r="D1006" s="11" t="n">
        <v>0.111111111111111</v>
      </c>
    </row>
    <row r="1007" customFormat="false" ht="15" hidden="false" customHeight="false" outlineLevel="0" collapsed="false">
      <c r="A1007" s="27"/>
      <c r="B1007" s="9" t="s">
        <v>7</v>
      </c>
      <c r="C1007" s="10" t="n">
        <v>13</v>
      </c>
      <c r="D1007" s="11" t="n">
        <v>0.361111111111111</v>
      </c>
    </row>
    <row r="1008" customFormat="false" ht="15" hidden="false" customHeight="false" outlineLevel="0" collapsed="false">
      <c r="A1008" s="27"/>
      <c r="B1008" s="9" t="s">
        <v>8</v>
      </c>
      <c r="C1008" s="10" t="n">
        <v>7</v>
      </c>
      <c r="D1008" s="11" t="n">
        <v>0.194444444444444</v>
      </c>
    </row>
    <row r="1009" customFormat="false" ht="15" hidden="false" customHeight="false" outlineLevel="0" collapsed="false">
      <c r="A1009" s="27"/>
      <c r="B1009" s="9" t="s">
        <v>9</v>
      </c>
      <c r="C1009" s="10" t="n">
        <v>5</v>
      </c>
      <c r="D1009" s="11" t="n">
        <v>0.138888888888889</v>
      </c>
    </row>
    <row r="1010" customFormat="false" ht="15" hidden="false" customHeight="false" outlineLevel="0" collapsed="false">
      <c r="A1010" s="27"/>
      <c r="B1010" s="9" t="s">
        <v>574</v>
      </c>
      <c r="C1010" s="10" t="n">
        <v>25</v>
      </c>
      <c r="D1010" s="11" t="n">
        <v>0.694444444444444</v>
      </c>
    </row>
    <row r="1011" customFormat="false" ht="24" hidden="false" customHeight="false" outlineLevel="0" collapsed="false">
      <c r="A1011" s="27"/>
      <c r="B1011" s="9" t="s">
        <v>10</v>
      </c>
      <c r="C1011" s="10" t="n">
        <v>4</v>
      </c>
      <c r="D1011" s="11" t="n">
        <v>0.111111111111111</v>
      </c>
    </row>
    <row r="1012" customFormat="false" ht="15" hidden="false" customHeight="false" outlineLevel="0" collapsed="false">
      <c r="A1012" s="27"/>
      <c r="B1012" s="9" t="s">
        <v>11</v>
      </c>
      <c r="C1012" s="10" t="n">
        <v>3</v>
      </c>
      <c r="D1012" s="11" t="n">
        <v>0.0833333333333333</v>
      </c>
    </row>
    <row r="1013" customFormat="false" ht="15" hidden="false" customHeight="false" outlineLevel="0" collapsed="false">
      <c r="A1013" s="27"/>
      <c r="B1013" s="9" t="s">
        <v>12</v>
      </c>
      <c r="C1013" s="10" t="n">
        <v>36</v>
      </c>
      <c r="D1013" s="11" t="n">
        <v>1</v>
      </c>
    </row>
    <row r="1014" customFormat="false" ht="15" hidden="false" customHeight="true" outlineLevel="0" collapsed="false">
      <c r="A1014" s="27" t="s">
        <v>249</v>
      </c>
      <c r="B1014" s="9" t="s">
        <v>5</v>
      </c>
      <c r="C1014" s="10" t="n">
        <v>0</v>
      </c>
      <c r="D1014" s="11" t="n">
        <v>0</v>
      </c>
    </row>
    <row r="1015" customFormat="false" ht="15" hidden="false" customHeight="false" outlineLevel="0" collapsed="false">
      <c r="A1015" s="27"/>
      <c r="B1015" s="9" t="s">
        <v>6</v>
      </c>
      <c r="C1015" s="10" t="n">
        <v>3</v>
      </c>
      <c r="D1015" s="11" t="n">
        <v>0.0535714285714286</v>
      </c>
    </row>
    <row r="1016" customFormat="false" ht="15" hidden="false" customHeight="false" outlineLevel="0" collapsed="false">
      <c r="A1016" s="27"/>
      <c r="B1016" s="9" t="s">
        <v>572</v>
      </c>
      <c r="C1016" s="10" t="n">
        <v>3</v>
      </c>
      <c r="D1016" s="11" t="n">
        <v>0.0535714285714286</v>
      </c>
    </row>
    <row r="1017" customFormat="false" ht="15" hidden="false" customHeight="false" outlineLevel="0" collapsed="false">
      <c r="A1017" s="27"/>
      <c r="B1017" s="9" t="s">
        <v>7</v>
      </c>
      <c r="C1017" s="10" t="n">
        <v>20</v>
      </c>
      <c r="D1017" s="11" t="n">
        <v>0.357142857142857</v>
      </c>
    </row>
    <row r="1018" customFormat="false" ht="15" hidden="false" customHeight="false" outlineLevel="0" collapsed="false">
      <c r="A1018" s="27"/>
      <c r="B1018" s="9" t="s">
        <v>8</v>
      </c>
      <c r="C1018" s="10" t="n">
        <v>18</v>
      </c>
      <c r="D1018" s="11" t="n">
        <v>0.321428571428571</v>
      </c>
    </row>
    <row r="1019" customFormat="false" ht="15" hidden="false" customHeight="false" outlineLevel="0" collapsed="false">
      <c r="A1019" s="27"/>
      <c r="B1019" s="9" t="s">
        <v>9</v>
      </c>
      <c r="C1019" s="10" t="n">
        <v>4</v>
      </c>
      <c r="D1019" s="11" t="n">
        <v>0.0714285714285714</v>
      </c>
    </row>
    <row r="1020" customFormat="false" ht="15" hidden="false" customHeight="false" outlineLevel="0" collapsed="false">
      <c r="A1020" s="27"/>
      <c r="B1020" s="9" t="s">
        <v>574</v>
      </c>
      <c r="C1020" s="10" t="n">
        <v>42</v>
      </c>
      <c r="D1020" s="11" t="n">
        <v>0.75</v>
      </c>
    </row>
    <row r="1021" customFormat="false" ht="24" hidden="false" customHeight="false" outlineLevel="0" collapsed="false">
      <c r="A1021" s="27"/>
      <c r="B1021" s="9" t="s">
        <v>10</v>
      </c>
      <c r="C1021" s="10" t="n">
        <v>8</v>
      </c>
      <c r="D1021" s="11" t="n">
        <v>0.142857142857143</v>
      </c>
    </row>
    <row r="1022" customFormat="false" ht="15" hidden="false" customHeight="false" outlineLevel="0" collapsed="false">
      <c r="A1022" s="27"/>
      <c r="B1022" s="9" t="s">
        <v>11</v>
      </c>
      <c r="C1022" s="10" t="n">
        <v>3</v>
      </c>
      <c r="D1022" s="11" t="n">
        <v>0.0535714285714286</v>
      </c>
    </row>
    <row r="1023" customFormat="false" ht="15" hidden="false" customHeight="false" outlineLevel="0" collapsed="false">
      <c r="A1023" s="27"/>
      <c r="B1023" s="9" t="s">
        <v>12</v>
      </c>
      <c r="C1023" s="10" t="n">
        <v>56</v>
      </c>
      <c r="D1023" s="11" t="n">
        <v>1</v>
      </c>
    </row>
    <row r="1024" customFormat="false" ht="15" hidden="false" customHeight="true" outlineLevel="0" collapsed="false">
      <c r="A1024" s="27" t="s">
        <v>250</v>
      </c>
      <c r="B1024" s="9" t="s">
        <v>5</v>
      </c>
      <c r="C1024" s="10" t="n">
        <v>0</v>
      </c>
      <c r="D1024" s="11" t="n">
        <v>0</v>
      </c>
    </row>
    <row r="1025" customFormat="false" ht="15" hidden="false" customHeight="false" outlineLevel="0" collapsed="false">
      <c r="A1025" s="27"/>
      <c r="B1025" s="9" t="s">
        <v>6</v>
      </c>
      <c r="C1025" s="10" t="n">
        <v>2</v>
      </c>
      <c r="D1025" s="11" t="n">
        <v>0.0344827586206897</v>
      </c>
    </row>
    <row r="1026" customFormat="false" ht="15" hidden="false" customHeight="false" outlineLevel="0" collapsed="false">
      <c r="A1026" s="27"/>
      <c r="B1026" s="9" t="s">
        <v>572</v>
      </c>
      <c r="C1026" s="10" t="n">
        <v>2</v>
      </c>
      <c r="D1026" s="11" t="n">
        <v>0.0344827586206897</v>
      </c>
    </row>
    <row r="1027" customFormat="false" ht="15" hidden="false" customHeight="false" outlineLevel="0" collapsed="false">
      <c r="A1027" s="27"/>
      <c r="B1027" s="9" t="s">
        <v>7</v>
      </c>
      <c r="C1027" s="10" t="n">
        <v>16</v>
      </c>
      <c r="D1027" s="11" t="n">
        <v>0.275862068965517</v>
      </c>
    </row>
    <row r="1028" customFormat="false" ht="15" hidden="false" customHeight="false" outlineLevel="0" collapsed="false">
      <c r="A1028" s="27"/>
      <c r="B1028" s="9" t="s">
        <v>8</v>
      </c>
      <c r="C1028" s="10" t="n">
        <v>21</v>
      </c>
      <c r="D1028" s="11" t="n">
        <v>0.362068965517241</v>
      </c>
    </row>
    <row r="1029" customFormat="false" ht="15" hidden="false" customHeight="false" outlineLevel="0" collapsed="false">
      <c r="A1029" s="27"/>
      <c r="B1029" s="9" t="s">
        <v>9</v>
      </c>
      <c r="C1029" s="10" t="n">
        <v>5</v>
      </c>
      <c r="D1029" s="11" t="n">
        <v>0.0862068965517241</v>
      </c>
    </row>
    <row r="1030" customFormat="false" ht="15" hidden="false" customHeight="false" outlineLevel="0" collapsed="false">
      <c r="A1030" s="27"/>
      <c r="B1030" s="9" t="s">
        <v>574</v>
      </c>
      <c r="C1030" s="10" t="n">
        <v>42</v>
      </c>
      <c r="D1030" s="11" t="n">
        <v>0.724137931034483</v>
      </c>
    </row>
    <row r="1031" customFormat="false" ht="24" hidden="false" customHeight="false" outlineLevel="0" collapsed="false">
      <c r="A1031" s="27"/>
      <c r="B1031" s="9" t="s">
        <v>10</v>
      </c>
      <c r="C1031" s="10" t="n">
        <v>7</v>
      </c>
      <c r="D1031" s="11" t="n">
        <v>0.120689655172414</v>
      </c>
    </row>
    <row r="1032" customFormat="false" ht="15" hidden="false" customHeight="false" outlineLevel="0" collapsed="false">
      <c r="A1032" s="27"/>
      <c r="B1032" s="9" t="s">
        <v>11</v>
      </c>
      <c r="C1032" s="10" t="n">
        <v>7</v>
      </c>
      <c r="D1032" s="11" t="n">
        <v>0.120689655172414</v>
      </c>
    </row>
    <row r="1033" customFormat="false" ht="15" hidden="false" customHeight="false" outlineLevel="0" collapsed="false">
      <c r="A1033" s="27"/>
      <c r="B1033" s="9" t="s">
        <v>12</v>
      </c>
      <c r="C1033" s="10" t="n">
        <v>58</v>
      </c>
      <c r="D1033" s="11" t="n">
        <v>1</v>
      </c>
    </row>
    <row r="1034" customFormat="false" ht="36" hidden="false" customHeight="true" outlineLevel="0" collapsed="false">
      <c r="A1034" s="27" t="s">
        <v>251</v>
      </c>
      <c r="B1034" s="9" t="s">
        <v>26</v>
      </c>
      <c r="C1034" s="10" t="n">
        <v>1</v>
      </c>
      <c r="D1034" s="11" t="n">
        <v>0.00134770889487871</v>
      </c>
    </row>
    <row r="1035" customFormat="false" ht="24" hidden="false" customHeight="false" outlineLevel="0" collapsed="false">
      <c r="A1035" s="27"/>
      <c r="B1035" s="9" t="s">
        <v>27</v>
      </c>
      <c r="C1035" s="10" t="n">
        <v>12</v>
      </c>
      <c r="D1035" s="11" t="n">
        <v>0.0161725067385445</v>
      </c>
    </row>
    <row r="1036" customFormat="false" ht="15" hidden="false" customHeight="false" outlineLevel="0" collapsed="false">
      <c r="A1036" s="27"/>
      <c r="B1036" s="9" t="s">
        <v>572</v>
      </c>
      <c r="C1036" s="10" t="n">
        <v>13</v>
      </c>
      <c r="D1036" s="11" t="n">
        <v>0.0175202156334232</v>
      </c>
    </row>
    <row r="1037" customFormat="false" ht="48" hidden="false" customHeight="false" outlineLevel="0" collapsed="false">
      <c r="A1037" s="27"/>
      <c r="B1037" s="9" t="s">
        <v>28</v>
      </c>
      <c r="C1037" s="10" t="n">
        <v>93</v>
      </c>
      <c r="D1037" s="11" t="n">
        <v>0.12533692722372</v>
      </c>
    </row>
    <row r="1038" customFormat="false" ht="15" hidden="false" customHeight="false" outlineLevel="0" collapsed="false">
      <c r="A1038" s="27"/>
      <c r="B1038" s="9" t="s">
        <v>29</v>
      </c>
      <c r="C1038" s="10" t="n">
        <v>431</v>
      </c>
      <c r="D1038" s="11" t="n">
        <v>0.580862533692722</v>
      </c>
    </row>
    <row r="1039" customFormat="false" ht="24" hidden="false" customHeight="false" outlineLevel="0" collapsed="false">
      <c r="A1039" s="27"/>
      <c r="B1039" s="9" t="s">
        <v>30</v>
      </c>
      <c r="C1039" s="10" t="n">
        <v>131</v>
      </c>
      <c r="D1039" s="11" t="n">
        <v>0.176549865229111</v>
      </c>
    </row>
    <row r="1040" customFormat="false" ht="15" hidden="false" customHeight="false" outlineLevel="0" collapsed="false">
      <c r="A1040" s="27"/>
      <c r="B1040" s="9" t="s">
        <v>574</v>
      </c>
      <c r="C1040" s="10" t="n">
        <v>655</v>
      </c>
      <c r="D1040" s="11" t="n">
        <v>0.882749326145553</v>
      </c>
    </row>
    <row r="1041" customFormat="false" ht="24" hidden="false" customHeight="false" outlineLevel="0" collapsed="false">
      <c r="A1041" s="27"/>
      <c r="B1041" s="9" t="s">
        <v>10</v>
      </c>
      <c r="C1041" s="10" t="n">
        <v>21</v>
      </c>
      <c r="D1041" s="11" t="n">
        <v>0.0283018867924528</v>
      </c>
    </row>
    <row r="1042" customFormat="false" ht="15" hidden="false" customHeight="false" outlineLevel="0" collapsed="false">
      <c r="A1042" s="27"/>
      <c r="B1042" s="9" t="s">
        <v>11</v>
      </c>
      <c r="C1042" s="10" t="n">
        <v>53</v>
      </c>
      <c r="D1042" s="11" t="n">
        <v>0.0714285714285714</v>
      </c>
    </row>
    <row r="1043" customFormat="false" ht="15" hidden="false" customHeight="false" outlineLevel="0" collapsed="false">
      <c r="A1043" s="27"/>
      <c r="B1043" s="9" t="s">
        <v>12</v>
      </c>
      <c r="C1043" s="10" t="n">
        <v>742</v>
      </c>
      <c r="D1043" s="11" t="n">
        <v>1</v>
      </c>
    </row>
    <row r="1044" customFormat="false" ht="36" hidden="false" customHeight="true" outlineLevel="0" collapsed="false">
      <c r="A1044" s="27" t="s">
        <v>252</v>
      </c>
      <c r="B1044" s="9" t="s">
        <v>26</v>
      </c>
      <c r="C1044" s="10" t="n">
        <v>2</v>
      </c>
      <c r="D1044" s="11" t="n">
        <v>0.00269541778975741</v>
      </c>
    </row>
    <row r="1045" customFormat="false" ht="24" hidden="false" customHeight="false" outlineLevel="0" collapsed="false">
      <c r="A1045" s="27"/>
      <c r="B1045" s="9" t="s">
        <v>27</v>
      </c>
      <c r="C1045" s="10" t="n">
        <v>13</v>
      </c>
      <c r="D1045" s="11" t="n">
        <v>0.0175202156334232</v>
      </c>
    </row>
    <row r="1046" customFormat="false" ht="15" hidden="false" customHeight="false" outlineLevel="0" collapsed="false">
      <c r="A1046" s="27"/>
      <c r="B1046" s="9" t="s">
        <v>572</v>
      </c>
      <c r="C1046" s="10" t="n">
        <v>15</v>
      </c>
      <c r="D1046" s="11" t="n">
        <v>0.0202156334231806</v>
      </c>
    </row>
    <row r="1047" customFormat="false" ht="48" hidden="false" customHeight="false" outlineLevel="0" collapsed="false">
      <c r="A1047" s="27"/>
      <c r="B1047" s="9" t="s">
        <v>28</v>
      </c>
      <c r="C1047" s="10" t="n">
        <v>129</v>
      </c>
      <c r="D1047" s="11" t="n">
        <v>0.173854447439353</v>
      </c>
    </row>
    <row r="1048" customFormat="false" ht="15" hidden="false" customHeight="false" outlineLevel="0" collapsed="false">
      <c r="A1048" s="27"/>
      <c r="B1048" s="9" t="s">
        <v>29</v>
      </c>
      <c r="C1048" s="10" t="n">
        <v>383</v>
      </c>
      <c r="D1048" s="11" t="n">
        <v>0.516172506738545</v>
      </c>
    </row>
    <row r="1049" customFormat="false" ht="24" hidden="false" customHeight="false" outlineLevel="0" collapsed="false">
      <c r="A1049" s="27"/>
      <c r="B1049" s="9" t="s">
        <v>30</v>
      </c>
      <c r="C1049" s="10" t="n">
        <v>117</v>
      </c>
      <c r="D1049" s="11" t="n">
        <v>0.157681940700809</v>
      </c>
    </row>
    <row r="1050" customFormat="false" ht="15" hidden="false" customHeight="false" outlineLevel="0" collapsed="false">
      <c r="A1050" s="27"/>
      <c r="B1050" s="9" t="s">
        <v>574</v>
      </c>
      <c r="C1050" s="10" t="n">
        <v>629</v>
      </c>
      <c r="D1050" s="11" t="n">
        <v>0.847708894878706</v>
      </c>
    </row>
    <row r="1051" customFormat="false" ht="24" hidden="false" customHeight="false" outlineLevel="0" collapsed="false">
      <c r="A1051" s="27"/>
      <c r="B1051" s="9" t="s">
        <v>10</v>
      </c>
      <c r="C1051" s="10" t="n">
        <v>30</v>
      </c>
      <c r="D1051" s="11" t="n">
        <v>0.0404312668463612</v>
      </c>
    </row>
    <row r="1052" customFormat="false" ht="15" hidden="false" customHeight="false" outlineLevel="0" collapsed="false">
      <c r="A1052" s="27"/>
      <c r="B1052" s="9" t="s">
        <v>11</v>
      </c>
      <c r="C1052" s="10" t="n">
        <v>68</v>
      </c>
      <c r="D1052" s="11" t="n">
        <v>0.091644204851752</v>
      </c>
    </row>
    <row r="1053" customFormat="false" ht="15" hidden="false" customHeight="false" outlineLevel="0" collapsed="false">
      <c r="A1053" s="27"/>
      <c r="B1053" s="9" t="s">
        <v>12</v>
      </c>
      <c r="C1053" s="10" t="n">
        <v>742</v>
      </c>
      <c r="D1053" s="11" t="n">
        <v>1</v>
      </c>
    </row>
    <row r="1054" customFormat="false" ht="36" hidden="false" customHeight="true" outlineLevel="0" collapsed="false">
      <c r="A1054" s="27" t="s">
        <v>253</v>
      </c>
      <c r="B1054" s="9" t="s">
        <v>26</v>
      </c>
      <c r="C1054" s="10" t="n">
        <v>1</v>
      </c>
      <c r="D1054" s="11" t="n">
        <v>0.00134770889487871</v>
      </c>
    </row>
    <row r="1055" customFormat="false" ht="24" hidden="false" customHeight="false" outlineLevel="0" collapsed="false">
      <c r="A1055" s="27"/>
      <c r="B1055" s="9" t="s">
        <v>27</v>
      </c>
      <c r="C1055" s="10" t="n">
        <v>24</v>
      </c>
      <c r="D1055" s="11" t="n">
        <v>0.032345013477089</v>
      </c>
    </row>
    <row r="1056" customFormat="false" ht="15" hidden="false" customHeight="false" outlineLevel="0" collapsed="false">
      <c r="A1056" s="27"/>
      <c r="B1056" s="9" t="s">
        <v>572</v>
      </c>
      <c r="C1056" s="10" t="n">
        <v>25</v>
      </c>
      <c r="D1056" s="11" t="n">
        <v>0.0336927223719677</v>
      </c>
    </row>
    <row r="1057" customFormat="false" ht="48" hidden="false" customHeight="false" outlineLevel="0" collapsed="false">
      <c r="A1057" s="27"/>
      <c r="B1057" s="9" t="s">
        <v>28</v>
      </c>
      <c r="C1057" s="10" t="n">
        <v>125</v>
      </c>
      <c r="D1057" s="11" t="n">
        <v>0.168463611859838</v>
      </c>
    </row>
    <row r="1058" customFormat="false" ht="15" hidden="false" customHeight="false" outlineLevel="0" collapsed="false">
      <c r="A1058" s="27"/>
      <c r="B1058" s="9" t="s">
        <v>29</v>
      </c>
      <c r="C1058" s="10" t="n">
        <v>394</v>
      </c>
      <c r="D1058" s="11" t="n">
        <v>0.53099730458221</v>
      </c>
    </row>
    <row r="1059" customFormat="false" ht="24" hidden="false" customHeight="false" outlineLevel="0" collapsed="false">
      <c r="A1059" s="27"/>
      <c r="B1059" s="9" t="s">
        <v>30</v>
      </c>
      <c r="C1059" s="10" t="n">
        <v>116</v>
      </c>
      <c r="D1059" s="11" t="n">
        <v>0.15633423180593</v>
      </c>
    </row>
    <row r="1060" customFormat="false" ht="15" hidden="false" customHeight="false" outlineLevel="0" collapsed="false">
      <c r="A1060" s="27"/>
      <c r="B1060" s="9" t="s">
        <v>574</v>
      </c>
      <c r="C1060" s="10" t="n">
        <v>635</v>
      </c>
      <c r="D1060" s="11" t="n">
        <v>0.855795148247978</v>
      </c>
    </row>
    <row r="1061" customFormat="false" ht="24" hidden="false" customHeight="false" outlineLevel="0" collapsed="false">
      <c r="A1061" s="27"/>
      <c r="B1061" s="9" t="s">
        <v>10</v>
      </c>
      <c r="C1061" s="10" t="n">
        <v>28</v>
      </c>
      <c r="D1061" s="11" t="n">
        <v>0.0377358490566038</v>
      </c>
    </row>
    <row r="1062" customFormat="false" ht="15" hidden="false" customHeight="false" outlineLevel="0" collapsed="false">
      <c r="A1062" s="27"/>
      <c r="B1062" s="9" t="s">
        <v>11</v>
      </c>
      <c r="C1062" s="10" t="n">
        <v>54</v>
      </c>
      <c r="D1062" s="11" t="n">
        <v>0.0727762803234501</v>
      </c>
    </row>
    <row r="1063" customFormat="false" ht="15" hidden="false" customHeight="false" outlineLevel="0" collapsed="false">
      <c r="A1063" s="27"/>
      <c r="B1063" s="9" t="s">
        <v>12</v>
      </c>
      <c r="C1063" s="10" t="n">
        <v>742</v>
      </c>
      <c r="D1063" s="11" t="n">
        <v>1</v>
      </c>
    </row>
    <row r="1064" customFormat="false" ht="36" hidden="false" customHeight="true" outlineLevel="0" collapsed="false">
      <c r="A1064" s="27" t="s">
        <v>254</v>
      </c>
      <c r="B1064" s="9" t="s">
        <v>26</v>
      </c>
      <c r="C1064" s="10" t="n">
        <v>2</v>
      </c>
      <c r="D1064" s="11" t="n">
        <v>0.00269541778975741</v>
      </c>
    </row>
    <row r="1065" customFormat="false" ht="24" hidden="false" customHeight="false" outlineLevel="0" collapsed="false">
      <c r="A1065" s="27"/>
      <c r="B1065" s="9" t="s">
        <v>27</v>
      </c>
      <c r="C1065" s="10" t="n">
        <v>28</v>
      </c>
      <c r="D1065" s="11" t="n">
        <v>0.0377358490566038</v>
      </c>
    </row>
    <row r="1066" customFormat="false" ht="15" hidden="false" customHeight="false" outlineLevel="0" collapsed="false">
      <c r="A1066" s="27"/>
      <c r="B1066" s="9" t="s">
        <v>572</v>
      </c>
      <c r="C1066" s="10" t="n">
        <v>30</v>
      </c>
      <c r="D1066" s="11" t="n">
        <v>0.0404312668463612</v>
      </c>
    </row>
    <row r="1067" customFormat="false" ht="48" hidden="false" customHeight="false" outlineLevel="0" collapsed="false">
      <c r="A1067" s="27"/>
      <c r="B1067" s="9" t="s">
        <v>28</v>
      </c>
      <c r="C1067" s="10" t="n">
        <v>160</v>
      </c>
      <c r="D1067" s="11" t="n">
        <v>0.215633423180593</v>
      </c>
    </row>
    <row r="1068" customFormat="false" ht="15" hidden="false" customHeight="false" outlineLevel="0" collapsed="false">
      <c r="A1068" s="27"/>
      <c r="B1068" s="9" t="s">
        <v>29</v>
      </c>
      <c r="C1068" s="10" t="n">
        <v>332</v>
      </c>
      <c r="D1068" s="11" t="n">
        <v>0.447439353099731</v>
      </c>
    </row>
    <row r="1069" customFormat="false" ht="24" hidden="false" customHeight="false" outlineLevel="0" collapsed="false">
      <c r="A1069" s="27"/>
      <c r="B1069" s="9" t="s">
        <v>30</v>
      </c>
      <c r="C1069" s="10" t="n">
        <v>111</v>
      </c>
      <c r="D1069" s="11" t="n">
        <v>0.149595687331536</v>
      </c>
    </row>
    <row r="1070" customFormat="false" ht="15" hidden="false" customHeight="false" outlineLevel="0" collapsed="false">
      <c r="A1070" s="27"/>
      <c r="B1070" s="9" t="s">
        <v>574</v>
      </c>
      <c r="C1070" s="10" t="n">
        <v>603</v>
      </c>
      <c r="D1070" s="11" t="n">
        <v>0.81266846361186</v>
      </c>
    </row>
    <row r="1071" customFormat="false" ht="24" hidden="false" customHeight="false" outlineLevel="0" collapsed="false">
      <c r="A1071" s="27"/>
      <c r="B1071" s="9" t="s">
        <v>10</v>
      </c>
      <c r="C1071" s="10" t="n">
        <v>32</v>
      </c>
      <c r="D1071" s="11" t="n">
        <v>0.0431266846361186</v>
      </c>
    </row>
    <row r="1072" customFormat="false" ht="15" hidden="false" customHeight="false" outlineLevel="0" collapsed="false">
      <c r="A1072" s="27"/>
      <c r="B1072" s="9" t="s">
        <v>11</v>
      </c>
      <c r="C1072" s="10" t="n">
        <v>77</v>
      </c>
      <c r="D1072" s="11" t="n">
        <v>0.10377358490566</v>
      </c>
    </row>
    <row r="1073" customFormat="false" ht="15" hidden="false" customHeight="false" outlineLevel="0" collapsed="false">
      <c r="A1073" s="27"/>
      <c r="B1073" s="9" t="s">
        <v>12</v>
      </c>
      <c r="C1073" s="10" t="n">
        <v>742</v>
      </c>
      <c r="D1073" s="11" t="n">
        <v>1</v>
      </c>
    </row>
    <row r="1074" customFormat="false" ht="36" hidden="false" customHeight="true" outlineLevel="0" collapsed="false">
      <c r="A1074" s="27" t="s">
        <v>255</v>
      </c>
      <c r="B1074" s="9" t="s">
        <v>26</v>
      </c>
      <c r="C1074" s="10" t="n">
        <v>1</v>
      </c>
      <c r="D1074" s="11" t="n">
        <v>0.00134770889487871</v>
      </c>
    </row>
    <row r="1075" customFormat="false" ht="24" hidden="false" customHeight="false" outlineLevel="0" collapsed="false">
      <c r="A1075" s="27"/>
      <c r="B1075" s="9" t="s">
        <v>27</v>
      </c>
      <c r="C1075" s="10" t="n">
        <v>21</v>
      </c>
      <c r="D1075" s="11" t="n">
        <v>0.0283018867924528</v>
      </c>
    </row>
    <row r="1076" customFormat="false" ht="15" hidden="false" customHeight="false" outlineLevel="0" collapsed="false">
      <c r="A1076" s="27"/>
      <c r="B1076" s="9" t="s">
        <v>572</v>
      </c>
      <c r="C1076" s="10" t="n">
        <v>22</v>
      </c>
      <c r="D1076" s="11" t="n">
        <v>0.0296495956873315</v>
      </c>
    </row>
    <row r="1077" customFormat="false" ht="48" hidden="false" customHeight="false" outlineLevel="0" collapsed="false">
      <c r="A1077" s="27"/>
      <c r="B1077" s="9" t="s">
        <v>28</v>
      </c>
      <c r="C1077" s="10" t="n">
        <v>120</v>
      </c>
      <c r="D1077" s="11" t="n">
        <v>0.161725067385445</v>
      </c>
    </row>
    <row r="1078" customFormat="false" ht="15" hidden="false" customHeight="false" outlineLevel="0" collapsed="false">
      <c r="A1078" s="27"/>
      <c r="B1078" s="9" t="s">
        <v>29</v>
      </c>
      <c r="C1078" s="10" t="n">
        <v>402</v>
      </c>
      <c r="D1078" s="11" t="n">
        <v>0.54177897574124</v>
      </c>
    </row>
    <row r="1079" customFormat="false" ht="24" hidden="false" customHeight="false" outlineLevel="0" collapsed="false">
      <c r="A1079" s="27"/>
      <c r="B1079" s="9" t="s">
        <v>30</v>
      </c>
      <c r="C1079" s="10" t="n">
        <v>108</v>
      </c>
      <c r="D1079" s="11" t="n">
        <v>0.1455525606469</v>
      </c>
    </row>
    <row r="1080" customFormat="false" ht="15" hidden="false" customHeight="false" outlineLevel="0" collapsed="false">
      <c r="A1080" s="27"/>
      <c r="B1080" s="9" t="s">
        <v>574</v>
      </c>
      <c r="C1080" s="10" t="n">
        <v>630</v>
      </c>
      <c r="D1080" s="11" t="n">
        <v>0.849056603773585</v>
      </c>
    </row>
    <row r="1081" customFormat="false" ht="24" hidden="false" customHeight="false" outlineLevel="0" collapsed="false">
      <c r="A1081" s="27"/>
      <c r="B1081" s="9" t="s">
        <v>10</v>
      </c>
      <c r="C1081" s="10" t="n">
        <v>32</v>
      </c>
      <c r="D1081" s="11" t="n">
        <v>0.0431266846361186</v>
      </c>
    </row>
    <row r="1082" customFormat="false" ht="15" hidden="false" customHeight="false" outlineLevel="0" collapsed="false">
      <c r="A1082" s="27"/>
      <c r="B1082" s="9" t="s">
        <v>11</v>
      </c>
      <c r="C1082" s="10" t="n">
        <v>58</v>
      </c>
      <c r="D1082" s="11" t="n">
        <v>0.078167115902965</v>
      </c>
    </row>
    <row r="1083" customFormat="false" ht="15" hidden="false" customHeight="false" outlineLevel="0" collapsed="false">
      <c r="A1083" s="27"/>
      <c r="B1083" s="9" t="s">
        <v>12</v>
      </c>
      <c r="C1083" s="10" t="n">
        <v>742</v>
      </c>
      <c r="D1083" s="11" t="n">
        <v>1</v>
      </c>
    </row>
    <row r="1084" customFormat="false" ht="36" hidden="false" customHeight="true" outlineLevel="0" collapsed="false">
      <c r="A1084" s="27" t="s">
        <v>256</v>
      </c>
      <c r="B1084" s="9" t="s">
        <v>26</v>
      </c>
      <c r="C1084" s="10" t="n">
        <v>6</v>
      </c>
      <c r="D1084" s="11" t="n">
        <v>0.00808625336927224</v>
      </c>
    </row>
    <row r="1085" customFormat="false" ht="24" hidden="false" customHeight="false" outlineLevel="0" collapsed="false">
      <c r="A1085" s="27"/>
      <c r="B1085" s="9" t="s">
        <v>27</v>
      </c>
      <c r="C1085" s="10" t="n">
        <v>20</v>
      </c>
      <c r="D1085" s="11" t="n">
        <v>0.0269541778975741</v>
      </c>
    </row>
    <row r="1086" customFormat="false" ht="15" hidden="false" customHeight="false" outlineLevel="0" collapsed="false">
      <c r="A1086" s="27"/>
      <c r="B1086" s="9" t="s">
        <v>572</v>
      </c>
      <c r="C1086" s="10" t="n">
        <v>26</v>
      </c>
      <c r="D1086" s="11" t="n">
        <v>0.0350404312668464</v>
      </c>
    </row>
    <row r="1087" customFormat="false" ht="48" hidden="false" customHeight="false" outlineLevel="0" collapsed="false">
      <c r="A1087" s="27"/>
      <c r="B1087" s="9" t="s">
        <v>28</v>
      </c>
      <c r="C1087" s="10" t="n">
        <v>180</v>
      </c>
      <c r="D1087" s="11" t="n">
        <v>0.242587601078167</v>
      </c>
    </row>
    <row r="1088" customFormat="false" ht="15" hidden="false" customHeight="false" outlineLevel="0" collapsed="false">
      <c r="A1088" s="27"/>
      <c r="B1088" s="9" t="s">
        <v>29</v>
      </c>
      <c r="C1088" s="10" t="n">
        <v>348</v>
      </c>
      <c r="D1088" s="11" t="n">
        <v>0.46900269541779</v>
      </c>
    </row>
    <row r="1089" customFormat="false" ht="24" hidden="false" customHeight="false" outlineLevel="0" collapsed="false">
      <c r="A1089" s="27"/>
      <c r="B1089" s="9" t="s">
        <v>30</v>
      </c>
      <c r="C1089" s="10" t="n">
        <v>93</v>
      </c>
      <c r="D1089" s="11" t="n">
        <v>0.12533692722372</v>
      </c>
    </row>
    <row r="1090" customFormat="false" ht="15" hidden="false" customHeight="false" outlineLevel="0" collapsed="false">
      <c r="A1090" s="27"/>
      <c r="B1090" s="9" t="s">
        <v>574</v>
      </c>
      <c r="C1090" s="10" t="n">
        <v>621</v>
      </c>
      <c r="D1090" s="11" t="n">
        <v>0.836927223719677</v>
      </c>
    </row>
    <row r="1091" customFormat="false" ht="24" hidden="false" customHeight="false" outlineLevel="0" collapsed="false">
      <c r="A1091" s="27"/>
      <c r="B1091" s="9" t="s">
        <v>10</v>
      </c>
      <c r="C1091" s="10" t="n">
        <v>33</v>
      </c>
      <c r="D1091" s="11" t="n">
        <v>0.0444743935309973</v>
      </c>
    </row>
    <row r="1092" customFormat="false" ht="15" hidden="false" customHeight="false" outlineLevel="0" collapsed="false">
      <c r="A1092" s="27"/>
      <c r="B1092" s="9" t="s">
        <v>11</v>
      </c>
      <c r="C1092" s="10" t="n">
        <v>62</v>
      </c>
      <c r="D1092" s="11" t="n">
        <v>0.0835579514824798</v>
      </c>
    </row>
    <row r="1093" customFormat="false" ht="15" hidden="false" customHeight="false" outlineLevel="0" collapsed="false">
      <c r="A1093" s="27"/>
      <c r="B1093" s="9" t="s">
        <v>12</v>
      </c>
      <c r="C1093" s="10" t="n">
        <v>742</v>
      </c>
      <c r="D1093" s="11" t="n">
        <v>1</v>
      </c>
    </row>
    <row r="1094" customFormat="false" ht="36" hidden="false" customHeight="true" outlineLevel="0" collapsed="false">
      <c r="A1094" s="27" t="s">
        <v>257</v>
      </c>
      <c r="B1094" s="9" t="s">
        <v>26</v>
      </c>
      <c r="C1094" s="10" t="n">
        <v>5</v>
      </c>
      <c r="D1094" s="11" t="n">
        <v>0.00673854447439353</v>
      </c>
    </row>
    <row r="1095" customFormat="false" ht="24" hidden="false" customHeight="false" outlineLevel="0" collapsed="false">
      <c r="A1095" s="27"/>
      <c r="B1095" s="9" t="s">
        <v>27</v>
      </c>
      <c r="C1095" s="10" t="n">
        <v>26</v>
      </c>
      <c r="D1095" s="11" t="n">
        <v>0.0350404312668464</v>
      </c>
    </row>
    <row r="1096" customFormat="false" ht="15" hidden="false" customHeight="false" outlineLevel="0" collapsed="false">
      <c r="A1096" s="27"/>
      <c r="B1096" s="9" t="s">
        <v>572</v>
      </c>
      <c r="C1096" s="10" t="n">
        <v>31</v>
      </c>
      <c r="D1096" s="11" t="n">
        <v>0.0417789757412399</v>
      </c>
    </row>
    <row r="1097" customFormat="false" ht="48" hidden="false" customHeight="false" outlineLevel="0" collapsed="false">
      <c r="A1097" s="27"/>
      <c r="B1097" s="9" t="s">
        <v>28</v>
      </c>
      <c r="C1097" s="10" t="n">
        <v>115</v>
      </c>
      <c r="D1097" s="11" t="n">
        <v>0.154986522911051</v>
      </c>
    </row>
    <row r="1098" customFormat="false" ht="15" hidden="false" customHeight="false" outlineLevel="0" collapsed="false">
      <c r="A1098" s="27"/>
      <c r="B1098" s="9" t="s">
        <v>29</v>
      </c>
      <c r="C1098" s="10" t="n">
        <v>388</v>
      </c>
      <c r="D1098" s="11" t="n">
        <v>0.522911051212938</v>
      </c>
    </row>
    <row r="1099" customFormat="false" ht="24" hidden="false" customHeight="false" outlineLevel="0" collapsed="false">
      <c r="A1099" s="27"/>
      <c r="B1099" s="9" t="s">
        <v>30</v>
      </c>
      <c r="C1099" s="10" t="n">
        <v>123</v>
      </c>
      <c r="D1099" s="11" t="n">
        <v>0.165768194070081</v>
      </c>
    </row>
    <row r="1100" customFormat="false" ht="15" hidden="false" customHeight="false" outlineLevel="0" collapsed="false">
      <c r="A1100" s="27"/>
      <c r="B1100" s="9" t="s">
        <v>574</v>
      </c>
      <c r="C1100" s="10" t="n">
        <v>626</v>
      </c>
      <c r="D1100" s="11" t="n">
        <v>0.84366576819407</v>
      </c>
    </row>
    <row r="1101" customFormat="false" ht="24" hidden="false" customHeight="false" outlineLevel="0" collapsed="false">
      <c r="A1101" s="27"/>
      <c r="B1101" s="9" t="s">
        <v>10</v>
      </c>
      <c r="C1101" s="10" t="n">
        <v>28</v>
      </c>
      <c r="D1101" s="11" t="n">
        <v>0.0377358490566038</v>
      </c>
    </row>
    <row r="1102" customFormat="false" ht="15" hidden="false" customHeight="false" outlineLevel="0" collapsed="false">
      <c r="A1102" s="27"/>
      <c r="B1102" s="9" t="s">
        <v>11</v>
      </c>
      <c r="C1102" s="10" t="n">
        <v>57</v>
      </c>
      <c r="D1102" s="11" t="n">
        <v>0.0768194070080863</v>
      </c>
    </row>
    <row r="1103" customFormat="false" ht="15" hidden="false" customHeight="false" outlineLevel="0" collapsed="false">
      <c r="A1103" s="27"/>
      <c r="B1103" s="9" t="s">
        <v>12</v>
      </c>
      <c r="C1103" s="10" t="n">
        <v>742</v>
      </c>
      <c r="D1103" s="11" t="n">
        <v>1</v>
      </c>
    </row>
    <row r="1104" customFormat="false" ht="36" hidden="false" customHeight="true" outlineLevel="0" collapsed="false">
      <c r="A1104" s="27" t="s">
        <v>258</v>
      </c>
      <c r="B1104" s="9" t="s">
        <v>26</v>
      </c>
      <c r="C1104" s="10" t="n">
        <v>4</v>
      </c>
      <c r="D1104" s="11" t="n">
        <v>0.00540540540540541</v>
      </c>
    </row>
    <row r="1105" customFormat="false" ht="24" hidden="false" customHeight="false" outlineLevel="0" collapsed="false">
      <c r="A1105" s="27"/>
      <c r="B1105" s="9" t="s">
        <v>27</v>
      </c>
      <c r="C1105" s="10" t="n">
        <v>26</v>
      </c>
      <c r="D1105" s="11" t="n">
        <v>0.0351351351351351</v>
      </c>
    </row>
    <row r="1106" customFormat="false" ht="15" hidden="false" customHeight="false" outlineLevel="0" collapsed="false">
      <c r="A1106" s="27"/>
      <c r="B1106" s="9" t="s">
        <v>572</v>
      </c>
      <c r="C1106" s="10" t="n">
        <v>30</v>
      </c>
      <c r="D1106" s="11" t="n">
        <v>0.0405405405405405</v>
      </c>
    </row>
    <row r="1107" customFormat="false" ht="48" hidden="false" customHeight="false" outlineLevel="0" collapsed="false">
      <c r="A1107" s="27"/>
      <c r="B1107" s="9" t="s">
        <v>28</v>
      </c>
      <c r="C1107" s="10" t="n">
        <v>112</v>
      </c>
      <c r="D1107" s="11" t="n">
        <v>0.151351351351351</v>
      </c>
    </row>
    <row r="1108" customFormat="false" ht="15" hidden="false" customHeight="false" outlineLevel="0" collapsed="false">
      <c r="A1108" s="27"/>
      <c r="B1108" s="9" t="s">
        <v>29</v>
      </c>
      <c r="C1108" s="10" t="n">
        <v>405</v>
      </c>
      <c r="D1108" s="11" t="n">
        <v>0.547297297297297</v>
      </c>
    </row>
    <row r="1109" customFormat="false" ht="24" hidden="false" customHeight="false" outlineLevel="0" collapsed="false">
      <c r="A1109" s="27"/>
      <c r="B1109" s="9" t="s">
        <v>30</v>
      </c>
      <c r="C1109" s="10" t="n">
        <v>115</v>
      </c>
      <c r="D1109" s="11" t="n">
        <v>0.155405405405405</v>
      </c>
    </row>
    <row r="1110" customFormat="false" ht="15" hidden="false" customHeight="false" outlineLevel="0" collapsed="false">
      <c r="A1110" s="27"/>
      <c r="B1110" s="9" t="s">
        <v>574</v>
      </c>
      <c r="C1110" s="10" t="n">
        <v>632</v>
      </c>
      <c r="D1110" s="11" t="n">
        <v>0.854054054054054</v>
      </c>
    </row>
    <row r="1111" customFormat="false" ht="24" hidden="false" customHeight="false" outlineLevel="0" collapsed="false">
      <c r="A1111" s="27"/>
      <c r="B1111" s="9" t="s">
        <v>10</v>
      </c>
      <c r="C1111" s="10" t="n">
        <v>22</v>
      </c>
      <c r="D1111" s="11" t="n">
        <v>0.0297297297297297</v>
      </c>
    </row>
    <row r="1112" customFormat="false" ht="15" hidden="false" customHeight="false" outlineLevel="0" collapsed="false">
      <c r="A1112" s="27"/>
      <c r="B1112" s="9" t="s">
        <v>11</v>
      </c>
      <c r="C1112" s="10" t="n">
        <v>56</v>
      </c>
      <c r="D1112" s="11" t="n">
        <v>0.0756756756756757</v>
      </c>
    </row>
    <row r="1113" customFormat="false" ht="15" hidden="false" customHeight="false" outlineLevel="0" collapsed="false">
      <c r="A1113" s="27"/>
      <c r="B1113" s="9" t="s">
        <v>12</v>
      </c>
      <c r="C1113" s="10" t="n">
        <v>740</v>
      </c>
      <c r="D1113" s="11" t="n">
        <v>1</v>
      </c>
    </row>
    <row r="1114" customFormat="false" ht="36" hidden="false" customHeight="true" outlineLevel="0" collapsed="false">
      <c r="A1114" s="27" t="s">
        <v>259</v>
      </c>
      <c r="B1114" s="9" t="s">
        <v>26</v>
      </c>
      <c r="C1114" s="10" t="n">
        <v>0</v>
      </c>
      <c r="D1114" s="11" t="n">
        <v>0</v>
      </c>
    </row>
    <row r="1115" customFormat="false" ht="24" hidden="false" customHeight="false" outlineLevel="0" collapsed="false">
      <c r="A1115" s="27"/>
      <c r="B1115" s="9" t="s">
        <v>27</v>
      </c>
      <c r="C1115" s="10" t="n">
        <v>1</v>
      </c>
      <c r="D1115" s="11" t="n">
        <v>0.0178571428571429</v>
      </c>
    </row>
    <row r="1116" customFormat="false" ht="15" hidden="false" customHeight="false" outlineLevel="0" collapsed="false">
      <c r="A1116" s="27"/>
      <c r="B1116" s="9" t="s">
        <v>572</v>
      </c>
      <c r="C1116" s="10" t="n">
        <v>1</v>
      </c>
      <c r="D1116" s="11" t="n">
        <v>0.0178571428571429</v>
      </c>
    </row>
    <row r="1117" customFormat="false" ht="48" hidden="false" customHeight="false" outlineLevel="0" collapsed="false">
      <c r="A1117" s="27"/>
      <c r="B1117" s="9" t="s">
        <v>28</v>
      </c>
      <c r="C1117" s="10" t="n">
        <v>5</v>
      </c>
      <c r="D1117" s="11" t="n">
        <v>0.0892857142857143</v>
      </c>
    </row>
    <row r="1118" customFormat="false" ht="15" hidden="false" customHeight="false" outlineLevel="0" collapsed="false">
      <c r="A1118" s="27"/>
      <c r="B1118" s="9" t="s">
        <v>29</v>
      </c>
      <c r="C1118" s="10" t="n">
        <v>36</v>
      </c>
      <c r="D1118" s="11" t="n">
        <v>0.642857142857143</v>
      </c>
    </row>
    <row r="1119" customFormat="false" ht="24" hidden="false" customHeight="false" outlineLevel="0" collapsed="false">
      <c r="A1119" s="27"/>
      <c r="B1119" s="9" t="s">
        <v>30</v>
      </c>
      <c r="C1119" s="10" t="n">
        <v>7</v>
      </c>
      <c r="D1119" s="11" t="n">
        <v>0.125</v>
      </c>
    </row>
    <row r="1120" customFormat="false" ht="15" hidden="false" customHeight="false" outlineLevel="0" collapsed="false">
      <c r="A1120" s="27"/>
      <c r="B1120" s="9" t="s">
        <v>574</v>
      </c>
      <c r="C1120" s="10" t="n">
        <v>48</v>
      </c>
      <c r="D1120" s="11" t="n">
        <v>0.857142857142857</v>
      </c>
    </row>
    <row r="1121" customFormat="false" ht="24" hidden="false" customHeight="false" outlineLevel="0" collapsed="false">
      <c r="A1121" s="27"/>
      <c r="B1121" s="9" t="s">
        <v>10</v>
      </c>
      <c r="C1121" s="10" t="n">
        <v>4</v>
      </c>
      <c r="D1121" s="11" t="n">
        <v>0.0714285714285714</v>
      </c>
    </row>
    <row r="1122" customFormat="false" ht="15" hidden="false" customHeight="false" outlineLevel="0" collapsed="false">
      <c r="A1122" s="27"/>
      <c r="B1122" s="9" t="s">
        <v>11</v>
      </c>
      <c r="C1122" s="10" t="n">
        <v>3</v>
      </c>
      <c r="D1122" s="11" t="n">
        <v>0.0535714285714286</v>
      </c>
    </row>
    <row r="1123" customFormat="false" ht="15" hidden="false" customHeight="false" outlineLevel="0" collapsed="false">
      <c r="A1123" s="27"/>
      <c r="B1123" s="9" t="s">
        <v>12</v>
      </c>
      <c r="C1123" s="10" t="n">
        <v>56</v>
      </c>
      <c r="D1123" s="11" t="n">
        <v>1</v>
      </c>
    </row>
    <row r="1124" customFormat="false" ht="36" hidden="false" customHeight="true" outlineLevel="0" collapsed="false">
      <c r="A1124" s="27" t="s">
        <v>260</v>
      </c>
      <c r="B1124" s="9" t="s">
        <v>26</v>
      </c>
      <c r="C1124" s="10" t="n">
        <v>0</v>
      </c>
      <c r="D1124" s="11" t="n">
        <v>0</v>
      </c>
    </row>
    <row r="1125" customFormat="false" ht="24" hidden="false" customHeight="false" outlineLevel="0" collapsed="false">
      <c r="A1125" s="27"/>
      <c r="B1125" s="9" t="s">
        <v>27</v>
      </c>
      <c r="C1125" s="10" t="n">
        <v>1</v>
      </c>
      <c r="D1125" s="11" t="n">
        <v>0.0178571428571429</v>
      </c>
    </row>
    <row r="1126" customFormat="false" ht="15" hidden="false" customHeight="false" outlineLevel="0" collapsed="false">
      <c r="A1126" s="27"/>
      <c r="B1126" s="9" t="s">
        <v>572</v>
      </c>
      <c r="C1126" s="10" t="n">
        <v>1</v>
      </c>
      <c r="D1126" s="11" t="n">
        <v>0.0178571428571429</v>
      </c>
    </row>
    <row r="1127" customFormat="false" ht="48" hidden="false" customHeight="false" outlineLevel="0" collapsed="false">
      <c r="A1127" s="27"/>
      <c r="B1127" s="9" t="s">
        <v>28</v>
      </c>
      <c r="C1127" s="10" t="n">
        <v>7</v>
      </c>
      <c r="D1127" s="11" t="n">
        <v>0.125</v>
      </c>
    </row>
    <row r="1128" customFormat="false" ht="15" hidden="false" customHeight="false" outlineLevel="0" collapsed="false">
      <c r="A1128" s="27"/>
      <c r="B1128" s="9" t="s">
        <v>29</v>
      </c>
      <c r="C1128" s="10" t="n">
        <v>32</v>
      </c>
      <c r="D1128" s="11" t="n">
        <v>0.571428571428572</v>
      </c>
    </row>
    <row r="1129" customFormat="false" ht="24" hidden="false" customHeight="false" outlineLevel="0" collapsed="false">
      <c r="A1129" s="27"/>
      <c r="B1129" s="9" t="s">
        <v>30</v>
      </c>
      <c r="C1129" s="10" t="n">
        <v>9</v>
      </c>
      <c r="D1129" s="11" t="n">
        <v>0.160714285714286</v>
      </c>
    </row>
    <row r="1130" customFormat="false" ht="15" hidden="false" customHeight="false" outlineLevel="0" collapsed="false">
      <c r="A1130" s="27"/>
      <c r="B1130" s="9" t="s">
        <v>574</v>
      </c>
      <c r="C1130" s="10" t="n">
        <v>48</v>
      </c>
      <c r="D1130" s="11" t="n">
        <v>0.857142857142857</v>
      </c>
    </row>
    <row r="1131" customFormat="false" ht="24" hidden="false" customHeight="false" outlineLevel="0" collapsed="false">
      <c r="A1131" s="27"/>
      <c r="B1131" s="9" t="s">
        <v>10</v>
      </c>
      <c r="C1131" s="10" t="n">
        <v>3</v>
      </c>
      <c r="D1131" s="11" t="n">
        <v>0.0535714285714286</v>
      </c>
    </row>
    <row r="1132" customFormat="false" ht="15" hidden="false" customHeight="false" outlineLevel="0" collapsed="false">
      <c r="A1132" s="27"/>
      <c r="B1132" s="9" t="s">
        <v>11</v>
      </c>
      <c r="C1132" s="10" t="n">
        <v>4</v>
      </c>
      <c r="D1132" s="11" t="n">
        <v>0.0714285714285714</v>
      </c>
    </row>
    <row r="1133" customFormat="false" ht="15" hidden="false" customHeight="false" outlineLevel="0" collapsed="false">
      <c r="A1133" s="27"/>
      <c r="B1133" s="9" t="s">
        <v>12</v>
      </c>
      <c r="C1133" s="10" t="n">
        <v>56</v>
      </c>
      <c r="D1133" s="11" t="n">
        <v>1</v>
      </c>
    </row>
    <row r="1134" customFormat="false" ht="36" hidden="false" customHeight="true" outlineLevel="0" collapsed="false">
      <c r="A1134" s="27" t="s">
        <v>261</v>
      </c>
      <c r="B1134" s="9" t="s">
        <v>26</v>
      </c>
      <c r="C1134" s="10" t="n">
        <v>0</v>
      </c>
      <c r="D1134" s="11" t="n">
        <v>0</v>
      </c>
    </row>
    <row r="1135" customFormat="false" ht="24" hidden="false" customHeight="false" outlineLevel="0" collapsed="false">
      <c r="A1135" s="27"/>
      <c r="B1135" s="9" t="s">
        <v>27</v>
      </c>
      <c r="C1135" s="10" t="n">
        <v>1</v>
      </c>
      <c r="D1135" s="11" t="n">
        <v>0.0178571428571429</v>
      </c>
    </row>
    <row r="1136" customFormat="false" ht="15" hidden="false" customHeight="false" outlineLevel="0" collapsed="false">
      <c r="A1136" s="27"/>
      <c r="B1136" s="9" t="s">
        <v>572</v>
      </c>
      <c r="C1136" s="10" t="n">
        <v>1</v>
      </c>
      <c r="D1136" s="11" t="n">
        <v>0.0178571428571429</v>
      </c>
    </row>
    <row r="1137" customFormat="false" ht="48" hidden="false" customHeight="false" outlineLevel="0" collapsed="false">
      <c r="A1137" s="27"/>
      <c r="B1137" s="9" t="s">
        <v>28</v>
      </c>
      <c r="C1137" s="10" t="n">
        <v>8</v>
      </c>
      <c r="D1137" s="11" t="n">
        <v>0.142857142857143</v>
      </c>
    </row>
    <row r="1138" customFormat="false" ht="15" hidden="false" customHeight="false" outlineLevel="0" collapsed="false">
      <c r="A1138" s="27"/>
      <c r="B1138" s="9" t="s">
        <v>29</v>
      </c>
      <c r="C1138" s="10" t="n">
        <v>35</v>
      </c>
      <c r="D1138" s="11" t="n">
        <v>0.625</v>
      </c>
    </row>
    <row r="1139" customFormat="false" ht="24" hidden="false" customHeight="false" outlineLevel="0" collapsed="false">
      <c r="A1139" s="27"/>
      <c r="B1139" s="9" t="s">
        <v>30</v>
      </c>
      <c r="C1139" s="10" t="n">
        <v>5</v>
      </c>
      <c r="D1139" s="11" t="n">
        <v>0.0892857142857143</v>
      </c>
    </row>
    <row r="1140" customFormat="false" ht="15" hidden="false" customHeight="false" outlineLevel="0" collapsed="false">
      <c r="A1140" s="27"/>
      <c r="B1140" s="9" t="s">
        <v>574</v>
      </c>
      <c r="C1140" s="10" t="n">
        <v>48</v>
      </c>
      <c r="D1140" s="11" t="n">
        <v>0.857142857142857</v>
      </c>
    </row>
    <row r="1141" customFormat="false" ht="24" hidden="false" customHeight="false" outlineLevel="0" collapsed="false">
      <c r="A1141" s="27"/>
      <c r="B1141" s="9" t="s">
        <v>10</v>
      </c>
      <c r="C1141" s="10" t="n">
        <v>4</v>
      </c>
      <c r="D1141" s="11" t="n">
        <v>0.0714285714285714</v>
      </c>
    </row>
    <row r="1142" customFormat="false" ht="15" hidden="false" customHeight="false" outlineLevel="0" collapsed="false">
      <c r="A1142" s="27"/>
      <c r="B1142" s="9" t="s">
        <v>11</v>
      </c>
      <c r="C1142" s="10" t="n">
        <v>3</v>
      </c>
      <c r="D1142" s="11" t="n">
        <v>0.0535714285714286</v>
      </c>
    </row>
    <row r="1143" customFormat="false" ht="15" hidden="false" customHeight="false" outlineLevel="0" collapsed="false">
      <c r="A1143" s="27"/>
      <c r="B1143" s="9" t="s">
        <v>12</v>
      </c>
      <c r="C1143" s="10" t="n">
        <v>56</v>
      </c>
      <c r="D1143" s="11" t="n">
        <v>1</v>
      </c>
    </row>
    <row r="1144" customFormat="false" ht="36" hidden="false" customHeight="true" outlineLevel="0" collapsed="false">
      <c r="A1144" s="27" t="s">
        <v>262</v>
      </c>
      <c r="B1144" s="9" t="s">
        <v>26</v>
      </c>
      <c r="C1144" s="10" t="n">
        <v>0</v>
      </c>
      <c r="D1144" s="11" t="n">
        <v>0</v>
      </c>
    </row>
    <row r="1145" customFormat="false" ht="24" hidden="false" customHeight="false" outlineLevel="0" collapsed="false">
      <c r="A1145" s="27"/>
      <c r="B1145" s="9" t="s">
        <v>27</v>
      </c>
      <c r="C1145" s="10" t="n">
        <v>0</v>
      </c>
      <c r="D1145" s="11" t="n">
        <v>0</v>
      </c>
    </row>
    <row r="1146" customFormat="false" ht="15" hidden="false" customHeight="false" outlineLevel="0" collapsed="false">
      <c r="A1146" s="27"/>
      <c r="B1146" s="9" t="s">
        <v>572</v>
      </c>
      <c r="C1146" s="10" t="n">
        <v>0</v>
      </c>
      <c r="D1146" s="11" t="n">
        <v>0</v>
      </c>
    </row>
    <row r="1147" customFormat="false" ht="48" hidden="false" customHeight="false" outlineLevel="0" collapsed="false">
      <c r="A1147" s="27"/>
      <c r="B1147" s="9" t="s">
        <v>28</v>
      </c>
      <c r="C1147" s="10" t="n">
        <v>11</v>
      </c>
      <c r="D1147" s="11" t="n">
        <v>0.196428571428571</v>
      </c>
    </row>
    <row r="1148" customFormat="false" ht="15" hidden="false" customHeight="false" outlineLevel="0" collapsed="false">
      <c r="A1148" s="27"/>
      <c r="B1148" s="9" t="s">
        <v>29</v>
      </c>
      <c r="C1148" s="10" t="n">
        <v>27</v>
      </c>
      <c r="D1148" s="11" t="n">
        <v>0.482142857142857</v>
      </c>
    </row>
    <row r="1149" customFormat="false" ht="24" hidden="false" customHeight="false" outlineLevel="0" collapsed="false">
      <c r="A1149" s="27"/>
      <c r="B1149" s="9" t="s">
        <v>30</v>
      </c>
      <c r="C1149" s="10" t="n">
        <v>11</v>
      </c>
      <c r="D1149" s="11" t="n">
        <v>0.196428571428571</v>
      </c>
    </row>
    <row r="1150" customFormat="false" ht="15" hidden="false" customHeight="false" outlineLevel="0" collapsed="false">
      <c r="A1150" s="27"/>
      <c r="B1150" s="9" t="s">
        <v>574</v>
      </c>
      <c r="C1150" s="10" t="n">
        <v>49</v>
      </c>
      <c r="D1150" s="11" t="n">
        <v>0.875</v>
      </c>
    </row>
    <row r="1151" customFormat="false" ht="24" hidden="false" customHeight="false" outlineLevel="0" collapsed="false">
      <c r="A1151" s="27"/>
      <c r="B1151" s="9" t="s">
        <v>10</v>
      </c>
      <c r="C1151" s="10" t="n">
        <v>3</v>
      </c>
      <c r="D1151" s="11" t="n">
        <v>0.0535714285714286</v>
      </c>
    </row>
    <row r="1152" customFormat="false" ht="15" hidden="false" customHeight="false" outlineLevel="0" collapsed="false">
      <c r="A1152" s="27"/>
      <c r="B1152" s="9" t="s">
        <v>11</v>
      </c>
      <c r="C1152" s="10" t="n">
        <v>4</v>
      </c>
      <c r="D1152" s="11" t="n">
        <v>0.0714285714285714</v>
      </c>
    </row>
    <row r="1153" customFormat="false" ht="15" hidden="false" customHeight="false" outlineLevel="0" collapsed="false">
      <c r="A1153" s="27"/>
      <c r="B1153" s="9" t="s">
        <v>12</v>
      </c>
      <c r="C1153" s="10" t="n">
        <v>56</v>
      </c>
      <c r="D1153" s="11" t="n">
        <v>1</v>
      </c>
    </row>
    <row r="1154" customFormat="false" ht="36" hidden="false" customHeight="true" outlineLevel="0" collapsed="false">
      <c r="A1154" s="27" t="s">
        <v>263</v>
      </c>
      <c r="B1154" s="9" t="s">
        <v>26</v>
      </c>
      <c r="C1154" s="10" t="n">
        <v>0</v>
      </c>
      <c r="D1154" s="11" t="n">
        <v>0</v>
      </c>
    </row>
    <row r="1155" customFormat="false" ht="24" hidden="false" customHeight="false" outlineLevel="0" collapsed="false">
      <c r="A1155" s="27"/>
      <c r="B1155" s="9" t="s">
        <v>27</v>
      </c>
      <c r="C1155" s="10" t="n">
        <v>0</v>
      </c>
      <c r="D1155" s="11" t="n">
        <v>0</v>
      </c>
    </row>
    <row r="1156" customFormat="false" ht="15" hidden="false" customHeight="false" outlineLevel="0" collapsed="false">
      <c r="A1156" s="27"/>
      <c r="B1156" s="9" t="s">
        <v>572</v>
      </c>
      <c r="C1156" s="10" t="n">
        <v>0</v>
      </c>
      <c r="D1156" s="11" t="n">
        <v>0</v>
      </c>
    </row>
    <row r="1157" customFormat="false" ht="48" hidden="false" customHeight="false" outlineLevel="0" collapsed="false">
      <c r="A1157" s="27"/>
      <c r="B1157" s="9" t="s">
        <v>28</v>
      </c>
      <c r="C1157" s="10" t="n">
        <v>4</v>
      </c>
      <c r="D1157" s="11" t="n">
        <v>0.0714285714285714</v>
      </c>
    </row>
    <row r="1158" customFormat="false" ht="15" hidden="false" customHeight="false" outlineLevel="0" collapsed="false">
      <c r="A1158" s="27"/>
      <c r="B1158" s="9" t="s">
        <v>29</v>
      </c>
      <c r="C1158" s="10" t="n">
        <v>38</v>
      </c>
      <c r="D1158" s="11" t="n">
        <v>0.678571428571429</v>
      </c>
    </row>
    <row r="1159" customFormat="false" ht="24" hidden="false" customHeight="false" outlineLevel="0" collapsed="false">
      <c r="A1159" s="27"/>
      <c r="B1159" s="9" t="s">
        <v>30</v>
      </c>
      <c r="C1159" s="10" t="n">
        <v>7</v>
      </c>
      <c r="D1159" s="11" t="n">
        <v>0.125</v>
      </c>
    </row>
    <row r="1160" customFormat="false" ht="15" hidden="false" customHeight="false" outlineLevel="0" collapsed="false">
      <c r="A1160" s="27"/>
      <c r="B1160" s="9" t="s">
        <v>574</v>
      </c>
      <c r="C1160" s="10" t="n">
        <v>49</v>
      </c>
      <c r="D1160" s="11" t="n">
        <v>0.875</v>
      </c>
    </row>
    <row r="1161" customFormat="false" ht="24" hidden="false" customHeight="false" outlineLevel="0" collapsed="false">
      <c r="A1161" s="27"/>
      <c r="B1161" s="9" t="s">
        <v>10</v>
      </c>
      <c r="C1161" s="10" t="n">
        <v>3</v>
      </c>
      <c r="D1161" s="11" t="n">
        <v>0.0535714285714286</v>
      </c>
    </row>
    <row r="1162" customFormat="false" ht="15" hidden="false" customHeight="false" outlineLevel="0" collapsed="false">
      <c r="A1162" s="27"/>
      <c r="B1162" s="9" t="s">
        <v>11</v>
      </c>
      <c r="C1162" s="10" t="n">
        <v>4</v>
      </c>
      <c r="D1162" s="11" t="n">
        <v>0.0714285714285714</v>
      </c>
    </row>
    <row r="1163" customFormat="false" ht="15" hidden="false" customHeight="false" outlineLevel="0" collapsed="false">
      <c r="A1163" s="27"/>
      <c r="B1163" s="9" t="s">
        <v>12</v>
      </c>
      <c r="C1163" s="10" t="n">
        <v>56</v>
      </c>
      <c r="D1163" s="11" t="n">
        <v>1</v>
      </c>
    </row>
    <row r="1164" customFormat="false" ht="36" hidden="false" customHeight="true" outlineLevel="0" collapsed="false">
      <c r="A1164" s="27" t="s">
        <v>264</v>
      </c>
      <c r="B1164" s="9" t="s">
        <v>26</v>
      </c>
      <c r="C1164" s="10" t="n">
        <v>0</v>
      </c>
      <c r="D1164" s="11" t="n">
        <v>0</v>
      </c>
    </row>
    <row r="1165" customFormat="false" ht="24" hidden="false" customHeight="false" outlineLevel="0" collapsed="false">
      <c r="A1165" s="27"/>
      <c r="B1165" s="9" t="s">
        <v>27</v>
      </c>
      <c r="C1165" s="10" t="n">
        <v>1</v>
      </c>
      <c r="D1165" s="11" t="n">
        <v>0.0178571428571429</v>
      </c>
    </row>
    <row r="1166" customFormat="false" ht="15" hidden="false" customHeight="false" outlineLevel="0" collapsed="false">
      <c r="A1166" s="27"/>
      <c r="B1166" s="9" t="s">
        <v>572</v>
      </c>
      <c r="C1166" s="10" t="n">
        <v>1</v>
      </c>
      <c r="D1166" s="11" t="n">
        <v>0.0178571428571429</v>
      </c>
    </row>
    <row r="1167" customFormat="false" ht="48" hidden="false" customHeight="false" outlineLevel="0" collapsed="false">
      <c r="A1167" s="27"/>
      <c r="B1167" s="9" t="s">
        <v>28</v>
      </c>
      <c r="C1167" s="10" t="n">
        <v>11</v>
      </c>
      <c r="D1167" s="11" t="n">
        <v>0.196428571428571</v>
      </c>
    </row>
    <row r="1168" customFormat="false" ht="15" hidden="false" customHeight="false" outlineLevel="0" collapsed="false">
      <c r="A1168" s="27"/>
      <c r="B1168" s="9" t="s">
        <v>29</v>
      </c>
      <c r="C1168" s="10" t="n">
        <v>31</v>
      </c>
      <c r="D1168" s="11" t="n">
        <v>0.553571428571429</v>
      </c>
    </row>
    <row r="1169" customFormat="false" ht="24" hidden="false" customHeight="false" outlineLevel="0" collapsed="false">
      <c r="A1169" s="27"/>
      <c r="B1169" s="9" t="s">
        <v>30</v>
      </c>
      <c r="C1169" s="10" t="n">
        <v>6</v>
      </c>
      <c r="D1169" s="11" t="n">
        <v>0.107142857142857</v>
      </c>
    </row>
    <row r="1170" customFormat="false" ht="15" hidden="false" customHeight="false" outlineLevel="0" collapsed="false">
      <c r="A1170" s="27"/>
      <c r="B1170" s="9" t="s">
        <v>574</v>
      </c>
      <c r="C1170" s="10" t="n">
        <v>48</v>
      </c>
      <c r="D1170" s="11" t="n">
        <v>0.857142857142857</v>
      </c>
    </row>
    <row r="1171" customFormat="false" ht="24" hidden="false" customHeight="false" outlineLevel="0" collapsed="false">
      <c r="A1171" s="27"/>
      <c r="B1171" s="9" t="s">
        <v>10</v>
      </c>
      <c r="C1171" s="10" t="n">
        <v>4</v>
      </c>
      <c r="D1171" s="11" t="n">
        <v>0.0714285714285714</v>
      </c>
    </row>
    <row r="1172" customFormat="false" ht="15" hidden="false" customHeight="false" outlineLevel="0" collapsed="false">
      <c r="A1172" s="27"/>
      <c r="B1172" s="9" t="s">
        <v>11</v>
      </c>
      <c r="C1172" s="10" t="n">
        <v>3</v>
      </c>
      <c r="D1172" s="11" t="n">
        <v>0.0535714285714286</v>
      </c>
    </row>
    <row r="1173" customFormat="false" ht="15" hidden="false" customHeight="false" outlineLevel="0" collapsed="false">
      <c r="A1173" s="27"/>
      <c r="B1173" s="9" t="s">
        <v>12</v>
      </c>
      <c r="C1173" s="10" t="n">
        <v>56</v>
      </c>
      <c r="D1173" s="11" t="n">
        <v>1</v>
      </c>
    </row>
    <row r="1174" customFormat="false" ht="36" hidden="false" customHeight="true" outlineLevel="0" collapsed="false">
      <c r="A1174" s="27" t="s">
        <v>265</v>
      </c>
      <c r="B1174" s="9" t="s">
        <v>26</v>
      </c>
      <c r="C1174" s="10" t="n">
        <v>0</v>
      </c>
      <c r="D1174" s="11" t="n">
        <v>0</v>
      </c>
    </row>
    <row r="1175" customFormat="false" ht="24" hidden="false" customHeight="false" outlineLevel="0" collapsed="false">
      <c r="A1175" s="27"/>
      <c r="B1175" s="9" t="s">
        <v>27</v>
      </c>
      <c r="C1175" s="10" t="n">
        <v>1</v>
      </c>
      <c r="D1175" s="11" t="n">
        <v>0.0178571428571429</v>
      </c>
    </row>
    <row r="1176" customFormat="false" ht="15" hidden="false" customHeight="false" outlineLevel="0" collapsed="false">
      <c r="A1176" s="27"/>
      <c r="B1176" s="9" t="s">
        <v>572</v>
      </c>
      <c r="C1176" s="10" t="n">
        <v>1</v>
      </c>
      <c r="D1176" s="11" t="n">
        <v>0.0178571428571429</v>
      </c>
    </row>
    <row r="1177" customFormat="false" ht="48" hidden="false" customHeight="false" outlineLevel="0" collapsed="false">
      <c r="A1177" s="27"/>
      <c r="B1177" s="9" t="s">
        <v>28</v>
      </c>
      <c r="C1177" s="10" t="n">
        <v>7</v>
      </c>
      <c r="D1177" s="11" t="n">
        <v>0.125</v>
      </c>
    </row>
    <row r="1178" customFormat="false" ht="15" hidden="false" customHeight="false" outlineLevel="0" collapsed="false">
      <c r="A1178" s="27"/>
      <c r="B1178" s="9" t="s">
        <v>29</v>
      </c>
      <c r="C1178" s="10" t="n">
        <v>36</v>
      </c>
      <c r="D1178" s="11" t="n">
        <v>0.642857142857143</v>
      </c>
    </row>
    <row r="1179" customFormat="false" ht="24" hidden="false" customHeight="false" outlineLevel="0" collapsed="false">
      <c r="A1179" s="27"/>
      <c r="B1179" s="9" t="s">
        <v>30</v>
      </c>
      <c r="C1179" s="10" t="n">
        <v>5</v>
      </c>
      <c r="D1179" s="11" t="n">
        <v>0.0892857142857143</v>
      </c>
    </row>
    <row r="1180" customFormat="false" ht="15" hidden="false" customHeight="false" outlineLevel="0" collapsed="false">
      <c r="A1180" s="27"/>
      <c r="B1180" s="9" t="s">
        <v>574</v>
      </c>
      <c r="C1180" s="10" t="n">
        <v>48</v>
      </c>
      <c r="D1180" s="11" t="n">
        <v>0.857142857142857</v>
      </c>
    </row>
    <row r="1181" customFormat="false" ht="24" hidden="false" customHeight="false" outlineLevel="0" collapsed="false">
      <c r="A1181" s="27"/>
      <c r="B1181" s="9" t="s">
        <v>10</v>
      </c>
      <c r="C1181" s="10" t="n">
        <v>3</v>
      </c>
      <c r="D1181" s="11" t="n">
        <v>0.0535714285714286</v>
      </c>
    </row>
    <row r="1182" customFormat="false" ht="15" hidden="false" customHeight="false" outlineLevel="0" collapsed="false">
      <c r="A1182" s="27"/>
      <c r="B1182" s="9" t="s">
        <v>11</v>
      </c>
      <c r="C1182" s="10" t="n">
        <v>4</v>
      </c>
      <c r="D1182" s="11" t="n">
        <v>0.0714285714285714</v>
      </c>
    </row>
    <row r="1183" customFormat="false" ht="15" hidden="false" customHeight="false" outlineLevel="0" collapsed="false">
      <c r="A1183" s="27"/>
      <c r="B1183" s="9" t="s">
        <v>12</v>
      </c>
      <c r="C1183" s="10" t="n">
        <v>56</v>
      </c>
      <c r="D1183" s="11" t="n">
        <v>1</v>
      </c>
    </row>
    <row r="1184" customFormat="false" ht="36" hidden="false" customHeight="true" outlineLevel="0" collapsed="false">
      <c r="A1184" s="27" t="s">
        <v>266</v>
      </c>
      <c r="B1184" s="9" t="s">
        <v>26</v>
      </c>
      <c r="C1184" s="10" t="n">
        <v>0</v>
      </c>
      <c r="D1184" s="11" t="n">
        <v>0</v>
      </c>
    </row>
    <row r="1185" customFormat="false" ht="24" hidden="false" customHeight="false" outlineLevel="0" collapsed="false">
      <c r="A1185" s="27"/>
      <c r="B1185" s="9" t="s">
        <v>27</v>
      </c>
      <c r="C1185" s="10" t="n">
        <v>2</v>
      </c>
      <c r="D1185" s="11" t="n">
        <v>0.0357142857142857</v>
      </c>
    </row>
    <row r="1186" customFormat="false" ht="15" hidden="false" customHeight="false" outlineLevel="0" collapsed="false">
      <c r="A1186" s="27"/>
      <c r="B1186" s="9" t="s">
        <v>572</v>
      </c>
      <c r="C1186" s="10" t="n">
        <v>2</v>
      </c>
      <c r="D1186" s="11" t="n">
        <v>0.0357142857142857</v>
      </c>
    </row>
    <row r="1187" customFormat="false" ht="48" hidden="false" customHeight="false" outlineLevel="0" collapsed="false">
      <c r="A1187" s="27"/>
      <c r="B1187" s="9" t="s">
        <v>28</v>
      </c>
      <c r="C1187" s="10" t="n">
        <v>8</v>
      </c>
      <c r="D1187" s="11" t="n">
        <v>0.142857142857143</v>
      </c>
    </row>
    <row r="1188" customFormat="false" ht="15" hidden="false" customHeight="false" outlineLevel="0" collapsed="false">
      <c r="A1188" s="27"/>
      <c r="B1188" s="9" t="s">
        <v>29</v>
      </c>
      <c r="C1188" s="10" t="n">
        <v>34</v>
      </c>
      <c r="D1188" s="11" t="n">
        <v>0.607142857142857</v>
      </c>
    </row>
    <row r="1189" customFormat="false" ht="24" hidden="false" customHeight="false" outlineLevel="0" collapsed="false">
      <c r="A1189" s="27"/>
      <c r="B1189" s="9" t="s">
        <v>30</v>
      </c>
      <c r="C1189" s="10" t="n">
        <v>5</v>
      </c>
      <c r="D1189" s="11" t="n">
        <v>0.0892857142857143</v>
      </c>
    </row>
    <row r="1190" customFormat="false" ht="15" hidden="false" customHeight="false" outlineLevel="0" collapsed="false">
      <c r="A1190" s="27"/>
      <c r="B1190" s="9" t="s">
        <v>574</v>
      </c>
      <c r="C1190" s="10" t="n">
        <v>47</v>
      </c>
      <c r="D1190" s="11" t="n">
        <v>0.839285714285714</v>
      </c>
    </row>
    <row r="1191" customFormat="false" ht="24" hidden="false" customHeight="false" outlineLevel="0" collapsed="false">
      <c r="A1191" s="27"/>
      <c r="B1191" s="9" t="s">
        <v>10</v>
      </c>
      <c r="C1191" s="10" t="n">
        <v>4</v>
      </c>
      <c r="D1191" s="11" t="n">
        <v>0.0714285714285714</v>
      </c>
    </row>
    <row r="1192" customFormat="false" ht="15" hidden="false" customHeight="false" outlineLevel="0" collapsed="false">
      <c r="A1192" s="27"/>
      <c r="B1192" s="9" t="s">
        <v>11</v>
      </c>
      <c r="C1192" s="10" t="n">
        <v>3</v>
      </c>
      <c r="D1192" s="11" t="n">
        <v>0.0535714285714286</v>
      </c>
    </row>
    <row r="1193" customFormat="false" ht="15" hidden="false" customHeight="false" outlineLevel="0" collapsed="false">
      <c r="A1193" s="27"/>
      <c r="B1193" s="9" t="s">
        <v>12</v>
      </c>
      <c r="C1193" s="10" t="n">
        <v>56</v>
      </c>
      <c r="D1193" s="11" t="n">
        <v>1</v>
      </c>
    </row>
    <row r="1194" customFormat="false" ht="36" hidden="false" customHeight="true" outlineLevel="0" collapsed="false">
      <c r="A1194" s="27" t="s">
        <v>267</v>
      </c>
      <c r="B1194" s="9" t="s">
        <v>26</v>
      </c>
      <c r="C1194" s="10" t="n">
        <v>0</v>
      </c>
      <c r="D1194" s="11" t="n">
        <v>0</v>
      </c>
    </row>
    <row r="1195" customFormat="false" ht="24" hidden="false" customHeight="false" outlineLevel="0" collapsed="false">
      <c r="A1195" s="27"/>
      <c r="B1195" s="9" t="s">
        <v>27</v>
      </c>
      <c r="C1195" s="10" t="n">
        <v>0</v>
      </c>
      <c r="D1195" s="11" t="n">
        <v>0</v>
      </c>
    </row>
    <row r="1196" customFormat="false" ht="15" hidden="false" customHeight="false" outlineLevel="0" collapsed="false">
      <c r="A1196" s="27"/>
      <c r="B1196" s="9" t="s">
        <v>572</v>
      </c>
      <c r="C1196" s="10" t="n">
        <v>0</v>
      </c>
      <c r="D1196" s="11" t="n">
        <v>0</v>
      </c>
    </row>
    <row r="1197" customFormat="false" ht="48" hidden="false" customHeight="false" outlineLevel="0" collapsed="false">
      <c r="A1197" s="27"/>
      <c r="B1197" s="9" t="s">
        <v>28</v>
      </c>
      <c r="C1197" s="10" t="n">
        <v>0</v>
      </c>
      <c r="D1197" s="11" t="n">
        <v>0</v>
      </c>
    </row>
    <row r="1198" customFormat="false" ht="15" hidden="false" customHeight="false" outlineLevel="0" collapsed="false">
      <c r="A1198" s="27"/>
      <c r="B1198" s="9" t="s">
        <v>29</v>
      </c>
      <c r="C1198" s="10" t="n">
        <v>0</v>
      </c>
      <c r="D1198" s="11" t="n">
        <v>0</v>
      </c>
    </row>
    <row r="1199" customFormat="false" ht="24" hidden="false" customHeight="false" outlineLevel="0" collapsed="false">
      <c r="A1199" s="27"/>
      <c r="B1199" s="9" t="s">
        <v>30</v>
      </c>
      <c r="C1199" s="10" t="n">
        <v>0</v>
      </c>
      <c r="D1199" s="11" t="n">
        <v>0</v>
      </c>
    </row>
    <row r="1200" customFormat="false" ht="15" hidden="false" customHeight="false" outlineLevel="0" collapsed="false">
      <c r="A1200" s="27"/>
      <c r="B1200" s="9" t="s">
        <v>574</v>
      </c>
      <c r="C1200" s="10" t="n">
        <v>0</v>
      </c>
      <c r="D1200" s="11" t="n">
        <v>0</v>
      </c>
    </row>
    <row r="1201" customFormat="false" ht="24" hidden="false" customHeight="false" outlineLevel="0" collapsed="false">
      <c r="A1201" s="27"/>
      <c r="B1201" s="9" t="s">
        <v>10</v>
      </c>
      <c r="C1201" s="10" t="n">
        <v>1</v>
      </c>
      <c r="D1201" s="11" t="n">
        <v>0.5</v>
      </c>
    </row>
    <row r="1202" customFormat="false" ht="15" hidden="false" customHeight="false" outlineLevel="0" collapsed="false">
      <c r="A1202" s="27"/>
      <c r="B1202" s="9" t="s">
        <v>11</v>
      </c>
      <c r="C1202" s="10" t="n">
        <v>1</v>
      </c>
      <c r="D1202" s="11" t="n">
        <v>0.5</v>
      </c>
    </row>
    <row r="1203" customFormat="false" ht="15" hidden="false" customHeight="false" outlineLevel="0" collapsed="false">
      <c r="A1203" s="27"/>
      <c r="B1203" s="9" t="s">
        <v>12</v>
      </c>
      <c r="C1203" s="10" t="n">
        <v>2</v>
      </c>
      <c r="D1203" s="11" t="n">
        <v>1</v>
      </c>
    </row>
    <row r="1204" customFormat="false" ht="36" hidden="false" customHeight="true" outlineLevel="0" collapsed="false">
      <c r="A1204" s="27" t="s">
        <v>268</v>
      </c>
      <c r="B1204" s="9" t="s">
        <v>26</v>
      </c>
      <c r="C1204" s="10" t="n">
        <v>0</v>
      </c>
      <c r="D1204" s="11" t="n">
        <v>0</v>
      </c>
    </row>
    <row r="1205" customFormat="false" ht="24" hidden="false" customHeight="false" outlineLevel="0" collapsed="false">
      <c r="A1205" s="27"/>
      <c r="B1205" s="9" t="s">
        <v>27</v>
      </c>
      <c r="C1205" s="10" t="n">
        <v>0</v>
      </c>
      <c r="D1205" s="11" t="n">
        <v>0</v>
      </c>
    </row>
    <row r="1206" customFormat="false" ht="15" hidden="false" customHeight="false" outlineLevel="0" collapsed="false">
      <c r="A1206" s="27"/>
      <c r="B1206" s="9" t="s">
        <v>572</v>
      </c>
      <c r="C1206" s="10" t="n">
        <v>0</v>
      </c>
      <c r="D1206" s="11" t="n">
        <v>0</v>
      </c>
    </row>
    <row r="1207" customFormat="false" ht="48" hidden="false" customHeight="false" outlineLevel="0" collapsed="false">
      <c r="A1207" s="27"/>
      <c r="B1207" s="9" t="s">
        <v>28</v>
      </c>
      <c r="C1207" s="10" t="n">
        <v>0</v>
      </c>
      <c r="D1207" s="11" t="n">
        <v>0</v>
      </c>
    </row>
    <row r="1208" customFormat="false" ht="15" hidden="false" customHeight="false" outlineLevel="0" collapsed="false">
      <c r="A1208" s="27"/>
      <c r="B1208" s="9" t="s">
        <v>29</v>
      </c>
      <c r="C1208" s="10" t="n">
        <v>0</v>
      </c>
      <c r="D1208" s="11" t="n">
        <v>0</v>
      </c>
    </row>
    <row r="1209" customFormat="false" ht="24" hidden="false" customHeight="false" outlineLevel="0" collapsed="false">
      <c r="A1209" s="27"/>
      <c r="B1209" s="9" t="s">
        <v>30</v>
      </c>
      <c r="C1209" s="10" t="n">
        <v>0</v>
      </c>
      <c r="D1209" s="11" t="n">
        <v>0</v>
      </c>
    </row>
    <row r="1210" customFormat="false" ht="15" hidden="false" customHeight="false" outlineLevel="0" collapsed="false">
      <c r="A1210" s="27"/>
      <c r="B1210" s="9" t="s">
        <v>574</v>
      </c>
      <c r="C1210" s="10" t="n">
        <v>0</v>
      </c>
      <c r="D1210" s="11" t="n">
        <v>0</v>
      </c>
    </row>
    <row r="1211" customFormat="false" ht="24" hidden="false" customHeight="false" outlineLevel="0" collapsed="false">
      <c r="A1211" s="27"/>
      <c r="B1211" s="9" t="s">
        <v>10</v>
      </c>
      <c r="C1211" s="10" t="n">
        <v>1</v>
      </c>
      <c r="D1211" s="11" t="n">
        <v>0.5</v>
      </c>
    </row>
    <row r="1212" customFormat="false" ht="15" hidden="false" customHeight="false" outlineLevel="0" collapsed="false">
      <c r="A1212" s="27"/>
      <c r="B1212" s="9" t="s">
        <v>11</v>
      </c>
      <c r="C1212" s="10" t="n">
        <v>1</v>
      </c>
      <c r="D1212" s="11" t="n">
        <v>0.5</v>
      </c>
    </row>
    <row r="1213" customFormat="false" ht="15" hidden="false" customHeight="false" outlineLevel="0" collapsed="false">
      <c r="A1213" s="27"/>
      <c r="B1213" s="9" t="s">
        <v>12</v>
      </c>
      <c r="C1213" s="10" t="n">
        <v>2</v>
      </c>
      <c r="D1213" s="11" t="n">
        <v>1</v>
      </c>
    </row>
    <row r="1214" customFormat="false" ht="36" hidden="false" customHeight="true" outlineLevel="0" collapsed="false">
      <c r="A1214" s="27" t="s">
        <v>269</v>
      </c>
      <c r="B1214" s="9" t="s">
        <v>26</v>
      </c>
      <c r="C1214" s="10" t="n">
        <v>0</v>
      </c>
      <c r="D1214" s="11" t="n">
        <v>0</v>
      </c>
    </row>
    <row r="1215" customFormat="false" ht="24" hidden="false" customHeight="false" outlineLevel="0" collapsed="false">
      <c r="A1215" s="27"/>
      <c r="B1215" s="9" t="s">
        <v>27</v>
      </c>
      <c r="C1215" s="10" t="n">
        <v>0</v>
      </c>
      <c r="D1215" s="11" t="n">
        <v>0</v>
      </c>
    </row>
    <row r="1216" customFormat="false" ht="15" hidden="false" customHeight="false" outlineLevel="0" collapsed="false">
      <c r="A1216" s="27"/>
      <c r="B1216" s="9" t="s">
        <v>572</v>
      </c>
      <c r="C1216" s="10" t="n">
        <v>0</v>
      </c>
      <c r="D1216" s="11" t="n">
        <v>0</v>
      </c>
    </row>
    <row r="1217" customFormat="false" ht="48" hidden="false" customHeight="false" outlineLevel="0" collapsed="false">
      <c r="A1217" s="27"/>
      <c r="B1217" s="9" t="s">
        <v>28</v>
      </c>
      <c r="C1217" s="10" t="n">
        <v>0</v>
      </c>
      <c r="D1217" s="11" t="n">
        <v>0</v>
      </c>
    </row>
    <row r="1218" customFormat="false" ht="15" hidden="false" customHeight="false" outlineLevel="0" collapsed="false">
      <c r="A1218" s="27"/>
      <c r="B1218" s="9" t="s">
        <v>29</v>
      </c>
      <c r="C1218" s="10" t="n">
        <v>0</v>
      </c>
      <c r="D1218" s="11" t="n">
        <v>0</v>
      </c>
    </row>
    <row r="1219" customFormat="false" ht="24" hidden="false" customHeight="false" outlineLevel="0" collapsed="false">
      <c r="A1219" s="27"/>
      <c r="B1219" s="9" t="s">
        <v>30</v>
      </c>
      <c r="C1219" s="10" t="n">
        <v>0</v>
      </c>
      <c r="D1219" s="11" t="n">
        <v>0</v>
      </c>
    </row>
    <row r="1220" customFormat="false" ht="15" hidden="false" customHeight="false" outlineLevel="0" collapsed="false">
      <c r="A1220" s="27"/>
      <c r="B1220" s="9" t="s">
        <v>574</v>
      </c>
      <c r="C1220" s="10" t="n">
        <v>0</v>
      </c>
      <c r="D1220" s="11" t="n">
        <v>0</v>
      </c>
    </row>
    <row r="1221" customFormat="false" ht="24" hidden="false" customHeight="false" outlineLevel="0" collapsed="false">
      <c r="A1221" s="27"/>
      <c r="B1221" s="9" t="s">
        <v>10</v>
      </c>
      <c r="C1221" s="10" t="n">
        <v>1</v>
      </c>
      <c r="D1221" s="11" t="n">
        <v>0.5</v>
      </c>
    </row>
    <row r="1222" customFormat="false" ht="15" hidden="false" customHeight="false" outlineLevel="0" collapsed="false">
      <c r="A1222" s="27"/>
      <c r="B1222" s="9" t="s">
        <v>11</v>
      </c>
      <c r="C1222" s="10" t="n">
        <v>1</v>
      </c>
      <c r="D1222" s="11" t="n">
        <v>0.5</v>
      </c>
    </row>
    <row r="1223" customFormat="false" ht="15" hidden="false" customHeight="false" outlineLevel="0" collapsed="false">
      <c r="A1223" s="27"/>
      <c r="B1223" s="9" t="s">
        <v>12</v>
      </c>
      <c r="C1223" s="10" t="n">
        <v>2</v>
      </c>
      <c r="D1223" s="11" t="n">
        <v>1</v>
      </c>
    </row>
    <row r="1224" customFormat="false" ht="36" hidden="false" customHeight="true" outlineLevel="0" collapsed="false">
      <c r="A1224" s="27" t="s">
        <v>270</v>
      </c>
      <c r="B1224" s="9" t="s">
        <v>26</v>
      </c>
      <c r="C1224" s="10" t="n">
        <v>0</v>
      </c>
      <c r="D1224" s="11" t="n">
        <v>0</v>
      </c>
    </row>
    <row r="1225" customFormat="false" ht="24" hidden="false" customHeight="false" outlineLevel="0" collapsed="false">
      <c r="A1225" s="27"/>
      <c r="B1225" s="9" t="s">
        <v>27</v>
      </c>
      <c r="C1225" s="10" t="n">
        <v>0</v>
      </c>
      <c r="D1225" s="11" t="n">
        <v>0</v>
      </c>
    </row>
    <row r="1226" customFormat="false" ht="15" hidden="false" customHeight="false" outlineLevel="0" collapsed="false">
      <c r="A1226" s="27"/>
      <c r="B1226" s="9" t="s">
        <v>572</v>
      </c>
      <c r="C1226" s="10" t="n">
        <v>0</v>
      </c>
      <c r="D1226" s="11" t="n">
        <v>0</v>
      </c>
    </row>
    <row r="1227" customFormat="false" ht="48" hidden="false" customHeight="false" outlineLevel="0" collapsed="false">
      <c r="A1227" s="27"/>
      <c r="B1227" s="9" t="s">
        <v>28</v>
      </c>
      <c r="C1227" s="10" t="n">
        <v>0</v>
      </c>
      <c r="D1227" s="11" t="n">
        <v>0</v>
      </c>
    </row>
    <row r="1228" customFormat="false" ht="15" hidden="false" customHeight="false" outlineLevel="0" collapsed="false">
      <c r="A1228" s="27"/>
      <c r="B1228" s="9" t="s">
        <v>29</v>
      </c>
      <c r="C1228" s="10" t="n">
        <v>0</v>
      </c>
      <c r="D1228" s="11" t="n">
        <v>0</v>
      </c>
    </row>
    <row r="1229" customFormat="false" ht="24" hidden="false" customHeight="false" outlineLevel="0" collapsed="false">
      <c r="A1229" s="27"/>
      <c r="B1229" s="9" t="s">
        <v>30</v>
      </c>
      <c r="C1229" s="10" t="n">
        <v>0</v>
      </c>
      <c r="D1229" s="11" t="n">
        <v>0</v>
      </c>
    </row>
    <row r="1230" customFormat="false" ht="15" hidden="false" customHeight="false" outlineLevel="0" collapsed="false">
      <c r="A1230" s="27"/>
      <c r="B1230" s="9" t="s">
        <v>574</v>
      </c>
      <c r="C1230" s="10" t="n">
        <v>0</v>
      </c>
      <c r="D1230" s="11" t="n">
        <v>0</v>
      </c>
    </row>
    <row r="1231" customFormat="false" ht="24" hidden="false" customHeight="false" outlineLevel="0" collapsed="false">
      <c r="A1231" s="27"/>
      <c r="B1231" s="9" t="s">
        <v>10</v>
      </c>
      <c r="C1231" s="10" t="n">
        <v>1</v>
      </c>
      <c r="D1231" s="11" t="n">
        <v>0.5</v>
      </c>
    </row>
    <row r="1232" customFormat="false" ht="15" hidden="false" customHeight="false" outlineLevel="0" collapsed="false">
      <c r="A1232" s="27"/>
      <c r="B1232" s="9" t="s">
        <v>11</v>
      </c>
      <c r="C1232" s="10" t="n">
        <v>1</v>
      </c>
      <c r="D1232" s="11" t="n">
        <v>0.5</v>
      </c>
    </row>
    <row r="1233" customFormat="false" ht="15" hidden="false" customHeight="false" outlineLevel="0" collapsed="false">
      <c r="A1233" s="27"/>
      <c r="B1233" s="9" t="s">
        <v>12</v>
      </c>
      <c r="C1233" s="10" t="n">
        <v>2</v>
      </c>
      <c r="D1233" s="11" t="n">
        <v>1</v>
      </c>
    </row>
    <row r="1234" customFormat="false" ht="36" hidden="false" customHeight="true" outlineLevel="0" collapsed="false">
      <c r="A1234" s="27" t="s">
        <v>271</v>
      </c>
      <c r="B1234" s="9" t="s">
        <v>26</v>
      </c>
      <c r="C1234" s="10" t="n">
        <v>0</v>
      </c>
      <c r="D1234" s="11" t="n">
        <v>0</v>
      </c>
    </row>
    <row r="1235" customFormat="false" ht="24" hidden="false" customHeight="false" outlineLevel="0" collapsed="false">
      <c r="A1235" s="27"/>
      <c r="B1235" s="9" t="s">
        <v>27</v>
      </c>
      <c r="C1235" s="10" t="n">
        <v>0</v>
      </c>
      <c r="D1235" s="11" t="n">
        <v>0</v>
      </c>
    </row>
    <row r="1236" customFormat="false" ht="15" hidden="false" customHeight="false" outlineLevel="0" collapsed="false">
      <c r="A1236" s="27"/>
      <c r="B1236" s="9" t="s">
        <v>572</v>
      </c>
      <c r="C1236" s="10" t="n">
        <v>0</v>
      </c>
      <c r="D1236" s="11" t="n">
        <v>0</v>
      </c>
    </row>
    <row r="1237" customFormat="false" ht="48" hidden="false" customHeight="false" outlineLevel="0" collapsed="false">
      <c r="A1237" s="27"/>
      <c r="B1237" s="9" t="s">
        <v>28</v>
      </c>
      <c r="C1237" s="10" t="n">
        <v>0</v>
      </c>
      <c r="D1237" s="11" t="n">
        <v>0</v>
      </c>
    </row>
    <row r="1238" customFormat="false" ht="15" hidden="false" customHeight="false" outlineLevel="0" collapsed="false">
      <c r="A1238" s="27"/>
      <c r="B1238" s="9" t="s">
        <v>29</v>
      </c>
      <c r="C1238" s="10" t="n">
        <v>0</v>
      </c>
      <c r="D1238" s="11" t="n">
        <v>0</v>
      </c>
    </row>
    <row r="1239" customFormat="false" ht="24" hidden="false" customHeight="false" outlineLevel="0" collapsed="false">
      <c r="A1239" s="27"/>
      <c r="B1239" s="9" t="s">
        <v>30</v>
      </c>
      <c r="C1239" s="10" t="n">
        <v>0</v>
      </c>
      <c r="D1239" s="11" t="n">
        <v>0</v>
      </c>
    </row>
    <row r="1240" customFormat="false" ht="15" hidden="false" customHeight="false" outlineLevel="0" collapsed="false">
      <c r="A1240" s="27"/>
      <c r="B1240" s="9" t="s">
        <v>574</v>
      </c>
      <c r="C1240" s="10" t="n">
        <v>0</v>
      </c>
      <c r="D1240" s="11" t="n">
        <v>0</v>
      </c>
    </row>
    <row r="1241" customFormat="false" ht="24" hidden="false" customHeight="false" outlineLevel="0" collapsed="false">
      <c r="A1241" s="27"/>
      <c r="B1241" s="9" t="s">
        <v>10</v>
      </c>
      <c r="C1241" s="10" t="n">
        <v>1</v>
      </c>
      <c r="D1241" s="11" t="n">
        <v>0.5</v>
      </c>
    </row>
    <row r="1242" customFormat="false" ht="15" hidden="false" customHeight="false" outlineLevel="0" collapsed="false">
      <c r="A1242" s="27"/>
      <c r="B1242" s="9" t="s">
        <v>11</v>
      </c>
      <c r="C1242" s="10" t="n">
        <v>1</v>
      </c>
      <c r="D1242" s="11" t="n">
        <v>0.5</v>
      </c>
    </row>
    <row r="1243" customFormat="false" ht="15" hidden="false" customHeight="false" outlineLevel="0" collapsed="false">
      <c r="A1243" s="27"/>
      <c r="B1243" s="9" t="s">
        <v>12</v>
      </c>
      <c r="C1243" s="10" t="n">
        <v>2</v>
      </c>
      <c r="D1243" s="11" t="n">
        <v>1</v>
      </c>
    </row>
    <row r="1244" customFormat="false" ht="36" hidden="false" customHeight="true" outlineLevel="0" collapsed="false">
      <c r="A1244" s="27" t="s">
        <v>272</v>
      </c>
      <c r="B1244" s="9" t="s">
        <v>26</v>
      </c>
      <c r="C1244" s="10" t="n">
        <v>0</v>
      </c>
      <c r="D1244" s="11" t="n">
        <v>0</v>
      </c>
    </row>
    <row r="1245" customFormat="false" ht="24" hidden="false" customHeight="false" outlineLevel="0" collapsed="false">
      <c r="A1245" s="27"/>
      <c r="B1245" s="9" t="s">
        <v>27</v>
      </c>
      <c r="C1245" s="10" t="n">
        <v>0</v>
      </c>
      <c r="D1245" s="11" t="n">
        <v>0</v>
      </c>
    </row>
    <row r="1246" customFormat="false" ht="15" hidden="false" customHeight="false" outlineLevel="0" collapsed="false">
      <c r="A1246" s="27"/>
      <c r="B1246" s="9" t="s">
        <v>572</v>
      </c>
      <c r="C1246" s="10" t="n">
        <v>0</v>
      </c>
      <c r="D1246" s="11" t="n">
        <v>0</v>
      </c>
    </row>
    <row r="1247" customFormat="false" ht="48" hidden="false" customHeight="false" outlineLevel="0" collapsed="false">
      <c r="A1247" s="27"/>
      <c r="B1247" s="9" t="s">
        <v>28</v>
      </c>
      <c r="C1247" s="10" t="n">
        <v>0</v>
      </c>
      <c r="D1247" s="11" t="n">
        <v>0</v>
      </c>
    </row>
    <row r="1248" customFormat="false" ht="15" hidden="false" customHeight="false" outlineLevel="0" collapsed="false">
      <c r="A1248" s="27"/>
      <c r="B1248" s="9" t="s">
        <v>29</v>
      </c>
      <c r="C1248" s="10" t="n">
        <v>0</v>
      </c>
      <c r="D1248" s="11" t="n">
        <v>0</v>
      </c>
    </row>
    <row r="1249" customFormat="false" ht="24" hidden="false" customHeight="false" outlineLevel="0" collapsed="false">
      <c r="A1249" s="27"/>
      <c r="B1249" s="9" t="s">
        <v>30</v>
      </c>
      <c r="C1249" s="10" t="n">
        <v>0</v>
      </c>
      <c r="D1249" s="11" t="n">
        <v>0</v>
      </c>
    </row>
    <row r="1250" customFormat="false" ht="15" hidden="false" customHeight="false" outlineLevel="0" collapsed="false">
      <c r="A1250" s="27"/>
      <c r="B1250" s="9" t="s">
        <v>574</v>
      </c>
      <c r="C1250" s="10" t="n">
        <v>0</v>
      </c>
      <c r="D1250" s="11" t="n">
        <v>0</v>
      </c>
    </row>
    <row r="1251" customFormat="false" ht="24" hidden="false" customHeight="false" outlineLevel="0" collapsed="false">
      <c r="A1251" s="27"/>
      <c r="B1251" s="9" t="s">
        <v>10</v>
      </c>
      <c r="C1251" s="10" t="n">
        <v>1</v>
      </c>
      <c r="D1251" s="11" t="n">
        <v>0.5</v>
      </c>
    </row>
    <row r="1252" customFormat="false" ht="15" hidden="false" customHeight="false" outlineLevel="0" collapsed="false">
      <c r="A1252" s="27"/>
      <c r="B1252" s="9" t="s">
        <v>11</v>
      </c>
      <c r="C1252" s="10" t="n">
        <v>1</v>
      </c>
      <c r="D1252" s="11" t="n">
        <v>0.5</v>
      </c>
    </row>
    <row r="1253" customFormat="false" ht="15" hidden="false" customHeight="false" outlineLevel="0" collapsed="false">
      <c r="A1253" s="27"/>
      <c r="B1253" s="9" t="s">
        <v>12</v>
      </c>
      <c r="C1253" s="10" t="n">
        <v>2</v>
      </c>
      <c r="D1253" s="11" t="n">
        <v>1</v>
      </c>
    </row>
    <row r="1254" customFormat="false" ht="36" hidden="false" customHeight="true" outlineLevel="0" collapsed="false">
      <c r="A1254" s="27" t="s">
        <v>273</v>
      </c>
      <c r="B1254" s="9" t="s">
        <v>26</v>
      </c>
      <c r="C1254" s="10" t="n">
        <v>0</v>
      </c>
      <c r="D1254" s="11" t="n">
        <v>0</v>
      </c>
    </row>
    <row r="1255" customFormat="false" ht="24" hidden="false" customHeight="false" outlineLevel="0" collapsed="false">
      <c r="A1255" s="27"/>
      <c r="B1255" s="9" t="s">
        <v>27</v>
      </c>
      <c r="C1255" s="10" t="n">
        <v>0</v>
      </c>
      <c r="D1255" s="11" t="n">
        <v>0</v>
      </c>
    </row>
    <row r="1256" customFormat="false" ht="15" hidden="false" customHeight="false" outlineLevel="0" collapsed="false">
      <c r="A1256" s="27"/>
      <c r="B1256" s="9" t="s">
        <v>572</v>
      </c>
      <c r="C1256" s="10" t="n">
        <v>0</v>
      </c>
      <c r="D1256" s="11" t="n">
        <v>0</v>
      </c>
    </row>
    <row r="1257" customFormat="false" ht="48" hidden="false" customHeight="false" outlineLevel="0" collapsed="false">
      <c r="A1257" s="27"/>
      <c r="B1257" s="9" t="s">
        <v>28</v>
      </c>
      <c r="C1257" s="10" t="n">
        <v>0</v>
      </c>
      <c r="D1257" s="11" t="n">
        <v>0</v>
      </c>
    </row>
    <row r="1258" customFormat="false" ht="15" hidden="false" customHeight="false" outlineLevel="0" collapsed="false">
      <c r="A1258" s="27"/>
      <c r="B1258" s="9" t="s">
        <v>29</v>
      </c>
      <c r="C1258" s="10" t="n">
        <v>0</v>
      </c>
      <c r="D1258" s="11" t="n">
        <v>0</v>
      </c>
    </row>
    <row r="1259" customFormat="false" ht="24" hidden="false" customHeight="false" outlineLevel="0" collapsed="false">
      <c r="A1259" s="27"/>
      <c r="B1259" s="9" t="s">
        <v>30</v>
      </c>
      <c r="C1259" s="10" t="n">
        <v>0</v>
      </c>
      <c r="D1259" s="11" t="n">
        <v>0</v>
      </c>
    </row>
    <row r="1260" customFormat="false" ht="15" hidden="false" customHeight="false" outlineLevel="0" collapsed="false">
      <c r="A1260" s="27"/>
      <c r="B1260" s="9" t="s">
        <v>574</v>
      </c>
      <c r="C1260" s="10" t="n">
        <v>0</v>
      </c>
      <c r="D1260" s="11" t="n">
        <v>0</v>
      </c>
    </row>
    <row r="1261" customFormat="false" ht="24" hidden="false" customHeight="false" outlineLevel="0" collapsed="false">
      <c r="A1261" s="27"/>
      <c r="B1261" s="9" t="s">
        <v>10</v>
      </c>
      <c r="C1261" s="10" t="n">
        <v>1</v>
      </c>
      <c r="D1261" s="11" t="n">
        <v>0.5</v>
      </c>
    </row>
    <row r="1262" customFormat="false" ht="15" hidden="false" customHeight="false" outlineLevel="0" collapsed="false">
      <c r="A1262" s="27"/>
      <c r="B1262" s="9" t="s">
        <v>11</v>
      </c>
      <c r="C1262" s="10" t="n">
        <v>1</v>
      </c>
      <c r="D1262" s="11" t="n">
        <v>0.5</v>
      </c>
    </row>
    <row r="1263" customFormat="false" ht="15" hidden="false" customHeight="false" outlineLevel="0" collapsed="false">
      <c r="A1263" s="27"/>
      <c r="B1263" s="9" t="s">
        <v>12</v>
      </c>
      <c r="C1263" s="10" t="n">
        <v>2</v>
      </c>
      <c r="D1263" s="11" t="n">
        <v>1</v>
      </c>
    </row>
    <row r="1264" customFormat="false" ht="36" hidden="false" customHeight="true" outlineLevel="0" collapsed="false">
      <c r="A1264" s="27" t="s">
        <v>274</v>
      </c>
      <c r="B1264" s="9" t="s">
        <v>26</v>
      </c>
      <c r="C1264" s="10" t="n">
        <v>0</v>
      </c>
      <c r="D1264" s="11" t="n">
        <v>0</v>
      </c>
    </row>
    <row r="1265" customFormat="false" ht="24" hidden="false" customHeight="false" outlineLevel="0" collapsed="false">
      <c r="A1265" s="27"/>
      <c r="B1265" s="9" t="s">
        <v>27</v>
      </c>
      <c r="C1265" s="10" t="n">
        <v>0</v>
      </c>
      <c r="D1265" s="11" t="n">
        <v>0</v>
      </c>
    </row>
    <row r="1266" customFormat="false" ht="15" hidden="false" customHeight="false" outlineLevel="0" collapsed="false">
      <c r="A1266" s="27"/>
      <c r="B1266" s="9" t="s">
        <v>572</v>
      </c>
      <c r="C1266" s="10" t="n">
        <v>0</v>
      </c>
      <c r="D1266" s="11" t="n">
        <v>0</v>
      </c>
    </row>
    <row r="1267" customFormat="false" ht="48" hidden="false" customHeight="false" outlineLevel="0" collapsed="false">
      <c r="A1267" s="27"/>
      <c r="B1267" s="9" t="s">
        <v>28</v>
      </c>
      <c r="C1267" s="10" t="n">
        <v>0</v>
      </c>
      <c r="D1267" s="11" t="n">
        <v>0</v>
      </c>
    </row>
    <row r="1268" customFormat="false" ht="15" hidden="false" customHeight="false" outlineLevel="0" collapsed="false">
      <c r="A1268" s="27"/>
      <c r="B1268" s="9" t="s">
        <v>29</v>
      </c>
      <c r="C1268" s="10" t="n">
        <v>0</v>
      </c>
      <c r="D1268" s="11" t="n">
        <v>0</v>
      </c>
    </row>
    <row r="1269" customFormat="false" ht="24" hidden="false" customHeight="false" outlineLevel="0" collapsed="false">
      <c r="A1269" s="27"/>
      <c r="B1269" s="9" t="s">
        <v>30</v>
      </c>
      <c r="C1269" s="10" t="n">
        <v>0</v>
      </c>
      <c r="D1269" s="11" t="n">
        <v>0</v>
      </c>
    </row>
    <row r="1270" customFormat="false" ht="15" hidden="false" customHeight="false" outlineLevel="0" collapsed="false">
      <c r="A1270" s="27"/>
      <c r="B1270" s="9" t="s">
        <v>574</v>
      </c>
      <c r="C1270" s="10" t="n">
        <v>0</v>
      </c>
      <c r="D1270" s="11" t="n">
        <v>0</v>
      </c>
    </row>
    <row r="1271" customFormat="false" ht="24" hidden="false" customHeight="false" outlineLevel="0" collapsed="false">
      <c r="A1271" s="27"/>
      <c r="B1271" s="9" t="s">
        <v>10</v>
      </c>
      <c r="C1271" s="10" t="n">
        <v>1</v>
      </c>
      <c r="D1271" s="11" t="n">
        <v>0.5</v>
      </c>
    </row>
    <row r="1272" customFormat="false" ht="15" hidden="false" customHeight="false" outlineLevel="0" collapsed="false">
      <c r="A1272" s="27"/>
      <c r="B1272" s="9" t="s">
        <v>11</v>
      </c>
      <c r="C1272" s="10" t="n">
        <v>1</v>
      </c>
      <c r="D1272" s="11" t="n">
        <v>0.5</v>
      </c>
    </row>
    <row r="1273" customFormat="false" ht="15" hidden="false" customHeight="false" outlineLevel="0" collapsed="false">
      <c r="A1273" s="27"/>
      <c r="B1273" s="9" t="s">
        <v>12</v>
      </c>
      <c r="C1273" s="10" t="n">
        <v>2</v>
      </c>
      <c r="D1273" s="11" t="n">
        <v>1</v>
      </c>
    </row>
    <row r="1274" customFormat="false" ht="36" hidden="false" customHeight="true" outlineLevel="0" collapsed="false">
      <c r="A1274" s="27" t="s">
        <v>275</v>
      </c>
      <c r="B1274" s="9" t="s">
        <v>26</v>
      </c>
      <c r="C1274" s="10" t="n">
        <v>0</v>
      </c>
      <c r="D1274" s="11" t="n">
        <v>0</v>
      </c>
    </row>
    <row r="1275" customFormat="false" ht="24" hidden="false" customHeight="false" outlineLevel="0" collapsed="false">
      <c r="A1275" s="27"/>
      <c r="B1275" s="9" t="s">
        <v>27</v>
      </c>
      <c r="C1275" s="10" t="n">
        <v>1</v>
      </c>
      <c r="D1275" s="11" t="n">
        <v>0.0294117647058824</v>
      </c>
    </row>
    <row r="1276" customFormat="false" ht="15" hidden="false" customHeight="false" outlineLevel="0" collapsed="false">
      <c r="A1276" s="27"/>
      <c r="B1276" s="9" t="s">
        <v>572</v>
      </c>
      <c r="C1276" s="10" t="n">
        <v>1</v>
      </c>
      <c r="D1276" s="11" t="n">
        <v>0.0294117647058824</v>
      </c>
    </row>
    <row r="1277" customFormat="false" ht="48" hidden="false" customHeight="false" outlineLevel="0" collapsed="false">
      <c r="A1277" s="27"/>
      <c r="B1277" s="9" t="s">
        <v>28</v>
      </c>
      <c r="C1277" s="10" t="n">
        <v>3</v>
      </c>
      <c r="D1277" s="11" t="n">
        <v>0.0882352941176471</v>
      </c>
    </row>
    <row r="1278" customFormat="false" ht="15" hidden="false" customHeight="false" outlineLevel="0" collapsed="false">
      <c r="A1278" s="27"/>
      <c r="B1278" s="9" t="s">
        <v>29</v>
      </c>
      <c r="C1278" s="10" t="n">
        <v>14</v>
      </c>
      <c r="D1278" s="11" t="n">
        <v>0.411764705882353</v>
      </c>
    </row>
    <row r="1279" customFormat="false" ht="24" hidden="false" customHeight="false" outlineLevel="0" collapsed="false">
      <c r="A1279" s="27"/>
      <c r="B1279" s="9" t="s">
        <v>30</v>
      </c>
      <c r="C1279" s="10" t="n">
        <v>5</v>
      </c>
      <c r="D1279" s="11" t="n">
        <v>0.147058823529412</v>
      </c>
    </row>
    <row r="1280" customFormat="false" ht="15" hidden="false" customHeight="false" outlineLevel="0" collapsed="false">
      <c r="A1280" s="27"/>
      <c r="B1280" s="9" t="s">
        <v>574</v>
      </c>
      <c r="C1280" s="10" t="n">
        <v>22</v>
      </c>
      <c r="D1280" s="11" t="n">
        <v>0.647058823529412</v>
      </c>
    </row>
    <row r="1281" customFormat="false" ht="24" hidden="false" customHeight="false" outlineLevel="0" collapsed="false">
      <c r="A1281" s="27"/>
      <c r="B1281" s="9" t="s">
        <v>10</v>
      </c>
      <c r="C1281" s="10" t="n">
        <v>3</v>
      </c>
      <c r="D1281" s="11" t="n">
        <v>0.0882352941176471</v>
      </c>
    </row>
    <row r="1282" customFormat="false" ht="15" hidden="false" customHeight="false" outlineLevel="0" collapsed="false">
      <c r="A1282" s="27"/>
      <c r="B1282" s="9" t="s">
        <v>11</v>
      </c>
      <c r="C1282" s="10" t="n">
        <v>8</v>
      </c>
      <c r="D1282" s="11" t="n">
        <v>0.235294117647059</v>
      </c>
    </row>
    <row r="1283" customFormat="false" ht="15" hidden="false" customHeight="false" outlineLevel="0" collapsed="false">
      <c r="A1283" s="27"/>
      <c r="B1283" s="9" t="s">
        <v>12</v>
      </c>
      <c r="C1283" s="10" t="n">
        <v>34</v>
      </c>
      <c r="D1283" s="11" t="n">
        <v>1</v>
      </c>
    </row>
    <row r="1284" customFormat="false" ht="36" hidden="false" customHeight="true" outlineLevel="0" collapsed="false">
      <c r="A1284" s="27" t="s">
        <v>276</v>
      </c>
      <c r="B1284" s="9" t="s">
        <v>26</v>
      </c>
      <c r="C1284" s="10" t="n">
        <v>0</v>
      </c>
      <c r="D1284" s="11" t="n">
        <v>0</v>
      </c>
    </row>
    <row r="1285" customFormat="false" ht="24" hidden="false" customHeight="false" outlineLevel="0" collapsed="false">
      <c r="A1285" s="27"/>
      <c r="B1285" s="9" t="s">
        <v>27</v>
      </c>
      <c r="C1285" s="10" t="n">
        <v>1</v>
      </c>
      <c r="D1285" s="11" t="n">
        <v>0.0294117647058824</v>
      </c>
    </row>
    <row r="1286" customFormat="false" ht="15" hidden="false" customHeight="false" outlineLevel="0" collapsed="false">
      <c r="A1286" s="27"/>
      <c r="B1286" s="9" t="s">
        <v>572</v>
      </c>
      <c r="C1286" s="10" t="n">
        <v>1</v>
      </c>
      <c r="D1286" s="11" t="n">
        <v>0.0294117647058824</v>
      </c>
    </row>
    <row r="1287" customFormat="false" ht="48" hidden="false" customHeight="false" outlineLevel="0" collapsed="false">
      <c r="A1287" s="27"/>
      <c r="B1287" s="9" t="s">
        <v>28</v>
      </c>
      <c r="C1287" s="10" t="n">
        <v>3</v>
      </c>
      <c r="D1287" s="11" t="n">
        <v>0.0882352941176471</v>
      </c>
    </row>
    <row r="1288" customFormat="false" ht="15" hidden="false" customHeight="false" outlineLevel="0" collapsed="false">
      <c r="A1288" s="27"/>
      <c r="B1288" s="9" t="s">
        <v>29</v>
      </c>
      <c r="C1288" s="10" t="n">
        <v>15</v>
      </c>
      <c r="D1288" s="11" t="n">
        <v>0.441176470588235</v>
      </c>
    </row>
    <row r="1289" customFormat="false" ht="24" hidden="false" customHeight="false" outlineLevel="0" collapsed="false">
      <c r="A1289" s="27"/>
      <c r="B1289" s="9" t="s">
        <v>30</v>
      </c>
      <c r="C1289" s="10" t="n">
        <v>4</v>
      </c>
      <c r="D1289" s="11" t="n">
        <v>0.117647058823529</v>
      </c>
    </row>
    <row r="1290" customFormat="false" ht="15" hidden="false" customHeight="false" outlineLevel="0" collapsed="false">
      <c r="A1290" s="27"/>
      <c r="B1290" s="9" t="s">
        <v>574</v>
      </c>
      <c r="C1290" s="10" t="n">
        <v>22</v>
      </c>
      <c r="D1290" s="11" t="n">
        <v>0.647058823529412</v>
      </c>
    </row>
    <row r="1291" customFormat="false" ht="24" hidden="false" customHeight="false" outlineLevel="0" collapsed="false">
      <c r="A1291" s="27"/>
      <c r="B1291" s="9" t="s">
        <v>10</v>
      </c>
      <c r="C1291" s="10" t="n">
        <v>3</v>
      </c>
      <c r="D1291" s="11" t="n">
        <v>0.0882352941176471</v>
      </c>
    </row>
    <row r="1292" customFormat="false" ht="15" hidden="false" customHeight="false" outlineLevel="0" collapsed="false">
      <c r="A1292" s="27"/>
      <c r="B1292" s="9" t="s">
        <v>11</v>
      </c>
      <c r="C1292" s="10" t="n">
        <v>8</v>
      </c>
      <c r="D1292" s="11" t="n">
        <v>0.235294117647059</v>
      </c>
    </row>
    <row r="1293" customFormat="false" ht="15" hidden="false" customHeight="false" outlineLevel="0" collapsed="false">
      <c r="A1293" s="27"/>
      <c r="B1293" s="9" t="s">
        <v>12</v>
      </c>
      <c r="C1293" s="10" t="n">
        <v>34</v>
      </c>
      <c r="D1293" s="11" t="n">
        <v>1</v>
      </c>
    </row>
    <row r="1294" customFormat="false" ht="36" hidden="false" customHeight="true" outlineLevel="0" collapsed="false">
      <c r="A1294" s="27" t="s">
        <v>277</v>
      </c>
      <c r="B1294" s="9" t="s">
        <v>26</v>
      </c>
      <c r="C1294" s="10" t="n">
        <v>0</v>
      </c>
      <c r="D1294" s="11" t="n">
        <v>0</v>
      </c>
    </row>
    <row r="1295" customFormat="false" ht="24" hidden="false" customHeight="false" outlineLevel="0" collapsed="false">
      <c r="A1295" s="27"/>
      <c r="B1295" s="9" t="s">
        <v>27</v>
      </c>
      <c r="C1295" s="10" t="n">
        <v>1</v>
      </c>
      <c r="D1295" s="11" t="n">
        <v>0.0294117647058824</v>
      </c>
    </row>
    <row r="1296" customFormat="false" ht="15" hidden="false" customHeight="false" outlineLevel="0" collapsed="false">
      <c r="A1296" s="27"/>
      <c r="B1296" s="9" t="s">
        <v>572</v>
      </c>
      <c r="C1296" s="10" t="n">
        <v>1</v>
      </c>
      <c r="D1296" s="11" t="n">
        <v>0.0294117647058824</v>
      </c>
    </row>
    <row r="1297" customFormat="false" ht="48" hidden="false" customHeight="false" outlineLevel="0" collapsed="false">
      <c r="A1297" s="27"/>
      <c r="B1297" s="9" t="s">
        <v>28</v>
      </c>
      <c r="C1297" s="10" t="n">
        <v>4</v>
      </c>
      <c r="D1297" s="11" t="n">
        <v>0.117647058823529</v>
      </c>
    </row>
    <row r="1298" customFormat="false" ht="15" hidden="false" customHeight="false" outlineLevel="0" collapsed="false">
      <c r="A1298" s="27"/>
      <c r="B1298" s="9" t="s">
        <v>29</v>
      </c>
      <c r="C1298" s="10" t="n">
        <v>13</v>
      </c>
      <c r="D1298" s="11" t="n">
        <v>0.382352941176471</v>
      </c>
    </row>
    <row r="1299" customFormat="false" ht="24" hidden="false" customHeight="false" outlineLevel="0" collapsed="false">
      <c r="A1299" s="27"/>
      <c r="B1299" s="9" t="s">
        <v>30</v>
      </c>
      <c r="C1299" s="10" t="n">
        <v>4</v>
      </c>
      <c r="D1299" s="11" t="n">
        <v>0.117647058823529</v>
      </c>
    </row>
    <row r="1300" customFormat="false" ht="15" hidden="false" customHeight="false" outlineLevel="0" collapsed="false">
      <c r="A1300" s="27"/>
      <c r="B1300" s="9" t="s">
        <v>574</v>
      </c>
      <c r="C1300" s="10" t="n">
        <v>21</v>
      </c>
      <c r="D1300" s="11" t="n">
        <v>0.617647058823529</v>
      </c>
    </row>
    <row r="1301" customFormat="false" ht="24" hidden="false" customHeight="false" outlineLevel="0" collapsed="false">
      <c r="A1301" s="27"/>
      <c r="B1301" s="9" t="s">
        <v>10</v>
      </c>
      <c r="C1301" s="10" t="n">
        <v>3</v>
      </c>
      <c r="D1301" s="11" t="n">
        <v>0.0882352941176471</v>
      </c>
    </row>
    <row r="1302" customFormat="false" ht="15" hidden="false" customHeight="false" outlineLevel="0" collapsed="false">
      <c r="A1302" s="27"/>
      <c r="B1302" s="9" t="s">
        <v>11</v>
      </c>
      <c r="C1302" s="10" t="n">
        <v>9</v>
      </c>
      <c r="D1302" s="11" t="n">
        <v>0.264705882352941</v>
      </c>
    </row>
    <row r="1303" customFormat="false" ht="15" hidden="false" customHeight="false" outlineLevel="0" collapsed="false">
      <c r="A1303" s="27"/>
      <c r="B1303" s="9" t="s">
        <v>12</v>
      </c>
      <c r="C1303" s="10" t="n">
        <v>34</v>
      </c>
      <c r="D1303" s="11" t="n">
        <v>1</v>
      </c>
    </row>
    <row r="1304" customFormat="false" ht="36" hidden="false" customHeight="true" outlineLevel="0" collapsed="false">
      <c r="A1304" s="27" t="s">
        <v>278</v>
      </c>
      <c r="B1304" s="9" t="s">
        <v>26</v>
      </c>
      <c r="C1304" s="10" t="n">
        <v>0</v>
      </c>
      <c r="D1304" s="11" t="n">
        <v>0</v>
      </c>
    </row>
    <row r="1305" customFormat="false" ht="24" hidden="false" customHeight="false" outlineLevel="0" collapsed="false">
      <c r="A1305" s="27"/>
      <c r="B1305" s="9" t="s">
        <v>27</v>
      </c>
      <c r="C1305" s="10" t="n">
        <v>1</v>
      </c>
      <c r="D1305" s="11" t="n">
        <v>0.0294117647058824</v>
      </c>
    </row>
    <row r="1306" customFormat="false" ht="15" hidden="false" customHeight="false" outlineLevel="0" collapsed="false">
      <c r="A1306" s="27"/>
      <c r="B1306" s="9" t="s">
        <v>572</v>
      </c>
      <c r="C1306" s="10" t="n">
        <v>1</v>
      </c>
      <c r="D1306" s="11" t="n">
        <v>0.0294117647058824</v>
      </c>
    </row>
    <row r="1307" customFormat="false" ht="48" hidden="false" customHeight="false" outlineLevel="0" collapsed="false">
      <c r="A1307" s="27"/>
      <c r="B1307" s="9" t="s">
        <v>28</v>
      </c>
      <c r="C1307" s="10" t="n">
        <v>6</v>
      </c>
      <c r="D1307" s="11" t="n">
        <v>0.176470588235294</v>
      </c>
    </row>
    <row r="1308" customFormat="false" ht="15" hidden="false" customHeight="false" outlineLevel="0" collapsed="false">
      <c r="A1308" s="27"/>
      <c r="B1308" s="9" t="s">
        <v>29</v>
      </c>
      <c r="C1308" s="10" t="n">
        <v>11</v>
      </c>
      <c r="D1308" s="11" t="n">
        <v>0.323529411764706</v>
      </c>
    </row>
    <row r="1309" customFormat="false" ht="24" hidden="false" customHeight="false" outlineLevel="0" collapsed="false">
      <c r="A1309" s="27"/>
      <c r="B1309" s="9" t="s">
        <v>30</v>
      </c>
      <c r="C1309" s="10" t="n">
        <v>3</v>
      </c>
      <c r="D1309" s="11" t="n">
        <v>0.0882352941176471</v>
      </c>
    </row>
    <row r="1310" customFormat="false" ht="15" hidden="false" customHeight="false" outlineLevel="0" collapsed="false">
      <c r="A1310" s="27"/>
      <c r="B1310" s="9" t="s">
        <v>574</v>
      </c>
      <c r="C1310" s="10" t="n">
        <v>20</v>
      </c>
      <c r="D1310" s="11" t="n">
        <v>0.588235294117647</v>
      </c>
    </row>
    <row r="1311" customFormat="false" ht="24" hidden="false" customHeight="false" outlineLevel="0" collapsed="false">
      <c r="A1311" s="27"/>
      <c r="B1311" s="9" t="s">
        <v>10</v>
      </c>
      <c r="C1311" s="10" t="n">
        <v>3</v>
      </c>
      <c r="D1311" s="11" t="n">
        <v>0.0882352941176471</v>
      </c>
    </row>
    <row r="1312" customFormat="false" ht="15" hidden="false" customHeight="false" outlineLevel="0" collapsed="false">
      <c r="A1312" s="27"/>
      <c r="B1312" s="9" t="s">
        <v>11</v>
      </c>
      <c r="C1312" s="10" t="n">
        <v>10</v>
      </c>
      <c r="D1312" s="11" t="n">
        <v>0.294117647058824</v>
      </c>
    </row>
    <row r="1313" customFormat="false" ht="15" hidden="false" customHeight="false" outlineLevel="0" collapsed="false">
      <c r="A1313" s="27"/>
      <c r="B1313" s="9" t="s">
        <v>12</v>
      </c>
      <c r="C1313" s="10" t="n">
        <v>34</v>
      </c>
      <c r="D1313" s="11" t="n">
        <v>1</v>
      </c>
    </row>
    <row r="1314" customFormat="false" ht="36" hidden="false" customHeight="true" outlineLevel="0" collapsed="false">
      <c r="A1314" s="27" t="s">
        <v>279</v>
      </c>
      <c r="B1314" s="9" t="s">
        <v>26</v>
      </c>
      <c r="C1314" s="10" t="n">
        <v>0</v>
      </c>
      <c r="D1314" s="11" t="n">
        <v>0</v>
      </c>
    </row>
    <row r="1315" customFormat="false" ht="24" hidden="false" customHeight="false" outlineLevel="0" collapsed="false">
      <c r="A1315" s="27"/>
      <c r="B1315" s="9" t="s">
        <v>27</v>
      </c>
      <c r="C1315" s="10" t="n">
        <v>1</v>
      </c>
      <c r="D1315" s="11" t="n">
        <v>0.0294117647058824</v>
      </c>
    </row>
    <row r="1316" customFormat="false" ht="15" hidden="false" customHeight="false" outlineLevel="0" collapsed="false">
      <c r="A1316" s="27"/>
      <c r="B1316" s="9" t="s">
        <v>572</v>
      </c>
      <c r="C1316" s="10" t="n">
        <v>1</v>
      </c>
      <c r="D1316" s="11" t="n">
        <v>0.0294117647058824</v>
      </c>
    </row>
    <row r="1317" customFormat="false" ht="48" hidden="false" customHeight="false" outlineLevel="0" collapsed="false">
      <c r="A1317" s="27"/>
      <c r="B1317" s="9" t="s">
        <v>28</v>
      </c>
      <c r="C1317" s="10" t="n">
        <v>3</v>
      </c>
      <c r="D1317" s="11" t="n">
        <v>0.0882352941176471</v>
      </c>
    </row>
    <row r="1318" customFormat="false" ht="15" hidden="false" customHeight="false" outlineLevel="0" collapsed="false">
      <c r="A1318" s="27"/>
      <c r="B1318" s="9" t="s">
        <v>29</v>
      </c>
      <c r="C1318" s="10" t="n">
        <v>14</v>
      </c>
      <c r="D1318" s="11" t="n">
        <v>0.411764705882353</v>
      </c>
    </row>
    <row r="1319" customFormat="false" ht="24" hidden="false" customHeight="false" outlineLevel="0" collapsed="false">
      <c r="A1319" s="27"/>
      <c r="B1319" s="9" t="s">
        <v>30</v>
      </c>
      <c r="C1319" s="10" t="n">
        <v>4</v>
      </c>
      <c r="D1319" s="11" t="n">
        <v>0.117647058823529</v>
      </c>
    </row>
    <row r="1320" customFormat="false" ht="15" hidden="false" customHeight="false" outlineLevel="0" collapsed="false">
      <c r="A1320" s="27"/>
      <c r="B1320" s="9" t="s">
        <v>574</v>
      </c>
      <c r="C1320" s="10" t="n">
        <v>21</v>
      </c>
      <c r="D1320" s="11" t="n">
        <v>0.617647058823529</v>
      </c>
    </row>
    <row r="1321" customFormat="false" ht="24" hidden="false" customHeight="false" outlineLevel="0" collapsed="false">
      <c r="A1321" s="27"/>
      <c r="B1321" s="9" t="s">
        <v>10</v>
      </c>
      <c r="C1321" s="10" t="n">
        <v>3</v>
      </c>
      <c r="D1321" s="11" t="n">
        <v>0.0882352941176471</v>
      </c>
    </row>
    <row r="1322" customFormat="false" ht="15" hidden="false" customHeight="false" outlineLevel="0" collapsed="false">
      <c r="A1322" s="27"/>
      <c r="B1322" s="9" t="s">
        <v>11</v>
      </c>
      <c r="C1322" s="10" t="n">
        <v>9</v>
      </c>
      <c r="D1322" s="11" t="n">
        <v>0.264705882352941</v>
      </c>
    </row>
    <row r="1323" customFormat="false" ht="15" hidden="false" customHeight="false" outlineLevel="0" collapsed="false">
      <c r="A1323" s="27"/>
      <c r="B1323" s="9" t="s">
        <v>12</v>
      </c>
      <c r="C1323" s="10" t="n">
        <v>34</v>
      </c>
      <c r="D1323" s="11" t="n">
        <v>1</v>
      </c>
    </row>
    <row r="1324" customFormat="false" ht="36" hidden="false" customHeight="true" outlineLevel="0" collapsed="false">
      <c r="A1324" s="27" t="s">
        <v>280</v>
      </c>
      <c r="B1324" s="9" t="s">
        <v>26</v>
      </c>
      <c r="C1324" s="10" t="n">
        <v>0</v>
      </c>
      <c r="D1324" s="11" t="n">
        <v>0</v>
      </c>
    </row>
    <row r="1325" customFormat="false" ht="24" hidden="false" customHeight="false" outlineLevel="0" collapsed="false">
      <c r="A1325" s="27"/>
      <c r="B1325" s="9" t="s">
        <v>27</v>
      </c>
      <c r="C1325" s="10" t="n">
        <v>1</v>
      </c>
      <c r="D1325" s="11" t="n">
        <v>0.0294117647058824</v>
      </c>
    </row>
    <row r="1326" customFormat="false" ht="15" hidden="false" customHeight="false" outlineLevel="0" collapsed="false">
      <c r="A1326" s="27"/>
      <c r="B1326" s="9" t="s">
        <v>572</v>
      </c>
      <c r="C1326" s="10" t="n">
        <v>1</v>
      </c>
      <c r="D1326" s="11" t="n">
        <v>0.0294117647058824</v>
      </c>
    </row>
    <row r="1327" customFormat="false" ht="48" hidden="false" customHeight="false" outlineLevel="0" collapsed="false">
      <c r="A1327" s="27"/>
      <c r="B1327" s="9" t="s">
        <v>28</v>
      </c>
      <c r="C1327" s="10" t="n">
        <v>4</v>
      </c>
      <c r="D1327" s="11" t="n">
        <v>0.117647058823529</v>
      </c>
    </row>
    <row r="1328" customFormat="false" ht="15" hidden="false" customHeight="false" outlineLevel="0" collapsed="false">
      <c r="A1328" s="27"/>
      <c r="B1328" s="9" t="s">
        <v>29</v>
      </c>
      <c r="C1328" s="10" t="n">
        <v>13</v>
      </c>
      <c r="D1328" s="11" t="n">
        <v>0.382352941176471</v>
      </c>
    </row>
    <row r="1329" customFormat="false" ht="24" hidden="false" customHeight="false" outlineLevel="0" collapsed="false">
      <c r="A1329" s="27"/>
      <c r="B1329" s="9" t="s">
        <v>30</v>
      </c>
      <c r="C1329" s="10" t="n">
        <v>4</v>
      </c>
      <c r="D1329" s="11" t="n">
        <v>0.117647058823529</v>
      </c>
    </row>
    <row r="1330" customFormat="false" ht="15" hidden="false" customHeight="false" outlineLevel="0" collapsed="false">
      <c r="A1330" s="27"/>
      <c r="B1330" s="9" t="s">
        <v>574</v>
      </c>
      <c r="C1330" s="10" t="n">
        <v>21</v>
      </c>
      <c r="D1330" s="11" t="n">
        <v>0.617647058823529</v>
      </c>
    </row>
    <row r="1331" customFormat="false" ht="24" hidden="false" customHeight="false" outlineLevel="0" collapsed="false">
      <c r="A1331" s="27"/>
      <c r="B1331" s="9" t="s">
        <v>10</v>
      </c>
      <c r="C1331" s="10" t="n">
        <v>3</v>
      </c>
      <c r="D1331" s="11" t="n">
        <v>0.0882352941176471</v>
      </c>
    </row>
    <row r="1332" customFormat="false" ht="15" hidden="false" customHeight="false" outlineLevel="0" collapsed="false">
      <c r="A1332" s="27"/>
      <c r="B1332" s="9" t="s">
        <v>11</v>
      </c>
      <c r="C1332" s="10" t="n">
        <v>9</v>
      </c>
      <c r="D1332" s="11" t="n">
        <v>0.264705882352941</v>
      </c>
    </row>
    <row r="1333" customFormat="false" ht="15" hidden="false" customHeight="false" outlineLevel="0" collapsed="false">
      <c r="A1333" s="27"/>
      <c r="B1333" s="9" t="s">
        <v>12</v>
      </c>
      <c r="C1333" s="10" t="n">
        <v>34</v>
      </c>
      <c r="D1333" s="11" t="n">
        <v>1</v>
      </c>
    </row>
    <row r="1334" customFormat="false" ht="36" hidden="false" customHeight="true" outlineLevel="0" collapsed="false">
      <c r="A1334" s="27" t="s">
        <v>281</v>
      </c>
      <c r="B1334" s="9" t="s">
        <v>26</v>
      </c>
      <c r="C1334" s="10" t="n">
        <v>0</v>
      </c>
      <c r="D1334" s="11" t="n">
        <v>0</v>
      </c>
    </row>
    <row r="1335" customFormat="false" ht="24" hidden="false" customHeight="false" outlineLevel="0" collapsed="false">
      <c r="A1335" s="27"/>
      <c r="B1335" s="9" t="s">
        <v>27</v>
      </c>
      <c r="C1335" s="10" t="n">
        <v>2</v>
      </c>
      <c r="D1335" s="11" t="n">
        <v>0.0588235294117647</v>
      </c>
    </row>
    <row r="1336" customFormat="false" ht="15" hidden="false" customHeight="false" outlineLevel="0" collapsed="false">
      <c r="A1336" s="27"/>
      <c r="B1336" s="9" t="s">
        <v>572</v>
      </c>
      <c r="C1336" s="10" t="n">
        <v>2</v>
      </c>
      <c r="D1336" s="11" t="n">
        <v>0.0588235294117647</v>
      </c>
    </row>
    <row r="1337" customFormat="false" ht="48" hidden="false" customHeight="false" outlineLevel="0" collapsed="false">
      <c r="A1337" s="27"/>
      <c r="B1337" s="9" t="s">
        <v>28</v>
      </c>
      <c r="C1337" s="10" t="n">
        <v>3</v>
      </c>
      <c r="D1337" s="11" t="n">
        <v>0.0882352941176471</v>
      </c>
    </row>
    <row r="1338" customFormat="false" ht="15" hidden="false" customHeight="false" outlineLevel="0" collapsed="false">
      <c r="A1338" s="27"/>
      <c r="B1338" s="9" t="s">
        <v>29</v>
      </c>
      <c r="C1338" s="10" t="n">
        <v>13</v>
      </c>
      <c r="D1338" s="11" t="n">
        <v>0.382352941176471</v>
      </c>
    </row>
    <row r="1339" customFormat="false" ht="24" hidden="false" customHeight="false" outlineLevel="0" collapsed="false">
      <c r="A1339" s="27"/>
      <c r="B1339" s="9" t="s">
        <v>30</v>
      </c>
      <c r="C1339" s="10" t="n">
        <v>4</v>
      </c>
      <c r="D1339" s="11" t="n">
        <v>0.117647058823529</v>
      </c>
    </row>
    <row r="1340" customFormat="false" ht="15" hidden="false" customHeight="false" outlineLevel="0" collapsed="false">
      <c r="A1340" s="27"/>
      <c r="B1340" s="9" t="s">
        <v>574</v>
      </c>
      <c r="C1340" s="10" t="n">
        <v>20</v>
      </c>
      <c r="D1340" s="11" t="n">
        <v>0.588235294117647</v>
      </c>
    </row>
    <row r="1341" customFormat="false" ht="24" hidden="false" customHeight="false" outlineLevel="0" collapsed="false">
      <c r="A1341" s="27"/>
      <c r="B1341" s="9" t="s">
        <v>10</v>
      </c>
      <c r="C1341" s="10" t="n">
        <v>3</v>
      </c>
      <c r="D1341" s="11" t="n">
        <v>0.0882352941176471</v>
      </c>
    </row>
    <row r="1342" customFormat="false" ht="15" hidden="false" customHeight="false" outlineLevel="0" collapsed="false">
      <c r="A1342" s="27"/>
      <c r="B1342" s="9" t="s">
        <v>11</v>
      </c>
      <c r="C1342" s="10" t="n">
        <v>9</v>
      </c>
      <c r="D1342" s="11" t="n">
        <v>0.264705882352941</v>
      </c>
    </row>
    <row r="1343" customFormat="false" ht="15" hidden="false" customHeight="false" outlineLevel="0" collapsed="false">
      <c r="A1343" s="27"/>
      <c r="B1343" s="9" t="s">
        <v>12</v>
      </c>
      <c r="C1343" s="10" t="n">
        <v>34</v>
      </c>
      <c r="D1343" s="11" t="n">
        <v>1</v>
      </c>
    </row>
    <row r="1344" customFormat="false" ht="36" hidden="false" customHeight="true" outlineLevel="0" collapsed="false">
      <c r="A1344" s="27" t="s">
        <v>282</v>
      </c>
      <c r="B1344" s="9" t="s">
        <v>26</v>
      </c>
      <c r="C1344" s="10" t="n">
        <v>0</v>
      </c>
      <c r="D1344" s="11" t="n">
        <v>0</v>
      </c>
    </row>
    <row r="1345" customFormat="false" ht="24" hidden="false" customHeight="false" outlineLevel="0" collapsed="false">
      <c r="A1345" s="27"/>
      <c r="B1345" s="9" t="s">
        <v>27</v>
      </c>
      <c r="C1345" s="10" t="n">
        <v>1</v>
      </c>
      <c r="D1345" s="11" t="n">
        <v>0.0294117647058824</v>
      </c>
    </row>
    <row r="1346" customFormat="false" ht="15" hidden="false" customHeight="false" outlineLevel="0" collapsed="false">
      <c r="A1346" s="27"/>
      <c r="B1346" s="9" t="s">
        <v>572</v>
      </c>
      <c r="C1346" s="10" t="n">
        <v>1</v>
      </c>
      <c r="D1346" s="11" t="n">
        <v>0.0294117647058824</v>
      </c>
    </row>
    <row r="1347" customFormat="false" ht="48" hidden="false" customHeight="false" outlineLevel="0" collapsed="false">
      <c r="A1347" s="27"/>
      <c r="B1347" s="9" t="s">
        <v>28</v>
      </c>
      <c r="C1347" s="10" t="n">
        <v>3</v>
      </c>
      <c r="D1347" s="11" t="n">
        <v>0.0882352941176471</v>
      </c>
    </row>
    <row r="1348" customFormat="false" ht="15" hidden="false" customHeight="false" outlineLevel="0" collapsed="false">
      <c r="A1348" s="27"/>
      <c r="B1348" s="9" t="s">
        <v>29</v>
      </c>
      <c r="C1348" s="10" t="n">
        <v>15</v>
      </c>
      <c r="D1348" s="11" t="n">
        <v>0.441176470588235</v>
      </c>
    </row>
    <row r="1349" customFormat="false" ht="24" hidden="false" customHeight="false" outlineLevel="0" collapsed="false">
      <c r="A1349" s="27"/>
      <c r="B1349" s="9" t="s">
        <v>30</v>
      </c>
      <c r="C1349" s="10" t="n">
        <v>3</v>
      </c>
      <c r="D1349" s="11" t="n">
        <v>0.0882352941176471</v>
      </c>
    </row>
    <row r="1350" customFormat="false" ht="15" hidden="false" customHeight="false" outlineLevel="0" collapsed="false">
      <c r="A1350" s="27"/>
      <c r="B1350" s="9" t="s">
        <v>574</v>
      </c>
      <c r="C1350" s="10" t="n">
        <v>21</v>
      </c>
      <c r="D1350" s="11" t="n">
        <v>0.617647058823529</v>
      </c>
    </row>
    <row r="1351" customFormat="false" ht="24" hidden="false" customHeight="false" outlineLevel="0" collapsed="false">
      <c r="A1351" s="27"/>
      <c r="B1351" s="9" t="s">
        <v>10</v>
      </c>
      <c r="C1351" s="10" t="n">
        <v>3</v>
      </c>
      <c r="D1351" s="11" t="n">
        <v>0.0882352941176471</v>
      </c>
    </row>
    <row r="1352" customFormat="false" ht="15" hidden="false" customHeight="false" outlineLevel="0" collapsed="false">
      <c r="A1352" s="27"/>
      <c r="B1352" s="9" t="s">
        <v>11</v>
      </c>
      <c r="C1352" s="10" t="n">
        <v>9</v>
      </c>
      <c r="D1352" s="11" t="n">
        <v>0.264705882352941</v>
      </c>
    </row>
    <row r="1353" customFormat="false" ht="15" hidden="false" customHeight="false" outlineLevel="0" collapsed="false">
      <c r="A1353" s="27"/>
      <c r="B1353" s="9" t="s">
        <v>12</v>
      </c>
      <c r="C1353" s="10" t="n">
        <v>34</v>
      </c>
      <c r="D1353" s="11" t="n">
        <v>1</v>
      </c>
    </row>
    <row r="1354" customFormat="false" ht="36" hidden="false" customHeight="true" outlineLevel="0" collapsed="false">
      <c r="A1354" s="27" t="s">
        <v>283</v>
      </c>
      <c r="B1354" s="9" t="s">
        <v>26</v>
      </c>
      <c r="C1354" s="10" t="n">
        <v>0</v>
      </c>
      <c r="D1354" s="11" t="n">
        <v>0</v>
      </c>
    </row>
    <row r="1355" customFormat="false" ht="24" hidden="false" customHeight="false" outlineLevel="0" collapsed="false">
      <c r="A1355" s="27"/>
      <c r="B1355" s="9" t="s">
        <v>27</v>
      </c>
      <c r="C1355" s="10" t="n">
        <v>2</v>
      </c>
      <c r="D1355" s="11" t="n">
        <v>0.0555555555555556</v>
      </c>
    </row>
    <row r="1356" customFormat="false" ht="15" hidden="false" customHeight="false" outlineLevel="0" collapsed="false">
      <c r="A1356" s="27"/>
      <c r="B1356" s="9" t="s">
        <v>572</v>
      </c>
      <c r="C1356" s="10" t="n">
        <v>2</v>
      </c>
      <c r="D1356" s="11" t="n">
        <v>0.0555555555555556</v>
      </c>
    </row>
    <row r="1357" customFormat="false" ht="48" hidden="false" customHeight="false" outlineLevel="0" collapsed="false">
      <c r="A1357" s="27"/>
      <c r="B1357" s="9" t="s">
        <v>28</v>
      </c>
      <c r="C1357" s="10" t="n">
        <v>3</v>
      </c>
      <c r="D1357" s="11" t="n">
        <v>0.0833333333333333</v>
      </c>
    </row>
    <row r="1358" customFormat="false" ht="15" hidden="false" customHeight="false" outlineLevel="0" collapsed="false">
      <c r="A1358" s="27"/>
      <c r="B1358" s="9" t="s">
        <v>29</v>
      </c>
      <c r="C1358" s="10" t="n">
        <v>17</v>
      </c>
      <c r="D1358" s="11" t="n">
        <v>0.472222222222222</v>
      </c>
    </row>
    <row r="1359" customFormat="false" ht="24" hidden="false" customHeight="false" outlineLevel="0" collapsed="false">
      <c r="A1359" s="27"/>
      <c r="B1359" s="9" t="s">
        <v>30</v>
      </c>
      <c r="C1359" s="10" t="n">
        <v>5</v>
      </c>
      <c r="D1359" s="11" t="n">
        <v>0.138888888888889</v>
      </c>
    </row>
    <row r="1360" customFormat="false" ht="15" hidden="false" customHeight="false" outlineLevel="0" collapsed="false">
      <c r="A1360" s="27"/>
      <c r="B1360" s="9" t="s">
        <v>574</v>
      </c>
      <c r="C1360" s="10" t="n">
        <v>25</v>
      </c>
      <c r="D1360" s="11" t="n">
        <v>0.694444444444444</v>
      </c>
    </row>
    <row r="1361" customFormat="false" ht="24" hidden="false" customHeight="false" outlineLevel="0" collapsed="false">
      <c r="A1361" s="27"/>
      <c r="B1361" s="9" t="s">
        <v>10</v>
      </c>
      <c r="C1361" s="10" t="n">
        <v>4</v>
      </c>
      <c r="D1361" s="11" t="n">
        <v>0.111111111111111</v>
      </c>
    </row>
    <row r="1362" customFormat="false" ht="15" hidden="false" customHeight="false" outlineLevel="0" collapsed="false">
      <c r="A1362" s="27"/>
      <c r="B1362" s="9" t="s">
        <v>11</v>
      </c>
      <c r="C1362" s="10" t="n">
        <v>5</v>
      </c>
      <c r="D1362" s="11" t="n">
        <v>0.138888888888889</v>
      </c>
    </row>
    <row r="1363" customFormat="false" ht="15" hidden="false" customHeight="false" outlineLevel="0" collapsed="false">
      <c r="A1363" s="27"/>
      <c r="B1363" s="9" t="s">
        <v>12</v>
      </c>
      <c r="C1363" s="10" t="n">
        <v>36</v>
      </c>
      <c r="D1363" s="11" t="n">
        <v>1</v>
      </c>
    </row>
    <row r="1364" customFormat="false" ht="36" hidden="false" customHeight="true" outlineLevel="0" collapsed="false">
      <c r="A1364" s="27" t="s">
        <v>284</v>
      </c>
      <c r="B1364" s="9" t="s">
        <v>26</v>
      </c>
      <c r="C1364" s="10" t="n">
        <v>1</v>
      </c>
      <c r="D1364" s="11" t="n">
        <v>0.0277777777777778</v>
      </c>
    </row>
    <row r="1365" customFormat="false" ht="24" hidden="false" customHeight="false" outlineLevel="0" collapsed="false">
      <c r="A1365" s="27"/>
      <c r="B1365" s="9" t="s">
        <v>27</v>
      </c>
      <c r="C1365" s="10" t="n">
        <v>3</v>
      </c>
      <c r="D1365" s="11" t="n">
        <v>0.0833333333333333</v>
      </c>
    </row>
    <row r="1366" customFormat="false" ht="15" hidden="false" customHeight="false" outlineLevel="0" collapsed="false">
      <c r="A1366" s="27"/>
      <c r="B1366" s="9" t="s">
        <v>572</v>
      </c>
      <c r="C1366" s="10" t="n">
        <v>4</v>
      </c>
      <c r="D1366" s="11" t="n">
        <v>0.111111111111111</v>
      </c>
    </row>
    <row r="1367" customFormat="false" ht="48" hidden="false" customHeight="false" outlineLevel="0" collapsed="false">
      <c r="A1367" s="27"/>
      <c r="B1367" s="9" t="s">
        <v>28</v>
      </c>
      <c r="C1367" s="10" t="n">
        <v>1</v>
      </c>
      <c r="D1367" s="11" t="n">
        <v>0.0277777777777778</v>
      </c>
    </row>
    <row r="1368" customFormat="false" ht="15" hidden="false" customHeight="false" outlineLevel="0" collapsed="false">
      <c r="A1368" s="27"/>
      <c r="B1368" s="9" t="s">
        <v>29</v>
      </c>
      <c r="C1368" s="10" t="n">
        <v>17</v>
      </c>
      <c r="D1368" s="11" t="n">
        <v>0.472222222222222</v>
      </c>
    </row>
    <row r="1369" customFormat="false" ht="24" hidden="false" customHeight="false" outlineLevel="0" collapsed="false">
      <c r="A1369" s="27"/>
      <c r="B1369" s="9" t="s">
        <v>30</v>
      </c>
      <c r="C1369" s="10" t="n">
        <v>4</v>
      </c>
      <c r="D1369" s="11" t="n">
        <v>0.111111111111111</v>
      </c>
    </row>
    <row r="1370" customFormat="false" ht="15" hidden="false" customHeight="false" outlineLevel="0" collapsed="false">
      <c r="A1370" s="27"/>
      <c r="B1370" s="9" t="s">
        <v>574</v>
      </c>
      <c r="C1370" s="10" t="n">
        <v>22</v>
      </c>
      <c r="D1370" s="11" t="n">
        <v>0.611111111111111</v>
      </c>
    </row>
    <row r="1371" customFormat="false" ht="24" hidden="false" customHeight="false" outlineLevel="0" collapsed="false">
      <c r="A1371" s="27"/>
      <c r="B1371" s="9" t="s">
        <v>10</v>
      </c>
      <c r="C1371" s="10" t="n">
        <v>4</v>
      </c>
      <c r="D1371" s="11" t="n">
        <v>0.111111111111111</v>
      </c>
    </row>
    <row r="1372" customFormat="false" ht="15" hidden="false" customHeight="false" outlineLevel="0" collapsed="false">
      <c r="A1372" s="27"/>
      <c r="B1372" s="9" t="s">
        <v>11</v>
      </c>
      <c r="C1372" s="10" t="n">
        <v>6</v>
      </c>
      <c r="D1372" s="11" t="n">
        <v>0.166666666666667</v>
      </c>
    </row>
    <row r="1373" customFormat="false" ht="15" hidden="false" customHeight="false" outlineLevel="0" collapsed="false">
      <c r="A1373" s="27"/>
      <c r="B1373" s="9" t="s">
        <v>12</v>
      </c>
      <c r="C1373" s="10" t="n">
        <v>36</v>
      </c>
      <c r="D1373" s="11" t="n">
        <v>1</v>
      </c>
    </row>
    <row r="1374" customFormat="false" ht="36" hidden="false" customHeight="true" outlineLevel="0" collapsed="false">
      <c r="A1374" s="27" t="s">
        <v>285</v>
      </c>
      <c r="B1374" s="9" t="s">
        <v>26</v>
      </c>
      <c r="C1374" s="10" t="n">
        <v>0</v>
      </c>
      <c r="D1374" s="11" t="n">
        <v>0</v>
      </c>
    </row>
    <row r="1375" customFormat="false" ht="24" hidden="false" customHeight="false" outlineLevel="0" collapsed="false">
      <c r="A1375" s="27"/>
      <c r="B1375" s="9" t="s">
        <v>27</v>
      </c>
      <c r="C1375" s="10" t="n">
        <v>3</v>
      </c>
      <c r="D1375" s="11" t="n">
        <v>0.0833333333333333</v>
      </c>
    </row>
    <row r="1376" customFormat="false" ht="15" hidden="false" customHeight="false" outlineLevel="0" collapsed="false">
      <c r="A1376" s="27"/>
      <c r="B1376" s="9" t="s">
        <v>572</v>
      </c>
      <c r="C1376" s="10" t="n">
        <v>3</v>
      </c>
      <c r="D1376" s="11" t="n">
        <v>0.0833333333333333</v>
      </c>
    </row>
    <row r="1377" customFormat="false" ht="48" hidden="false" customHeight="false" outlineLevel="0" collapsed="false">
      <c r="A1377" s="27"/>
      <c r="B1377" s="9" t="s">
        <v>28</v>
      </c>
      <c r="C1377" s="10" t="n">
        <v>2</v>
      </c>
      <c r="D1377" s="11" t="n">
        <v>0.0555555555555556</v>
      </c>
    </row>
    <row r="1378" customFormat="false" ht="15" hidden="false" customHeight="false" outlineLevel="0" collapsed="false">
      <c r="A1378" s="27"/>
      <c r="B1378" s="9" t="s">
        <v>29</v>
      </c>
      <c r="C1378" s="10" t="n">
        <v>17</v>
      </c>
      <c r="D1378" s="11" t="n">
        <v>0.472222222222222</v>
      </c>
    </row>
    <row r="1379" customFormat="false" ht="24" hidden="false" customHeight="false" outlineLevel="0" collapsed="false">
      <c r="A1379" s="27"/>
      <c r="B1379" s="9" t="s">
        <v>30</v>
      </c>
      <c r="C1379" s="10" t="n">
        <v>5</v>
      </c>
      <c r="D1379" s="11" t="n">
        <v>0.138888888888889</v>
      </c>
    </row>
    <row r="1380" customFormat="false" ht="15" hidden="false" customHeight="false" outlineLevel="0" collapsed="false">
      <c r="A1380" s="27"/>
      <c r="B1380" s="9" t="s">
        <v>574</v>
      </c>
      <c r="C1380" s="10" t="n">
        <v>24</v>
      </c>
      <c r="D1380" s="11" t="n">
        <v>0.666666666666667</v>
      </c>
    </row>
    <row r="1381" customFormat="false" ht="24" hidden="false" customHeight="false" outlineLevel="0" collapsed="false">
      <c r="A1381" s="27"/>
      <c r="B1381" s="9" t="s">
        <v>10</v>
      </c>
      <c r="C1381" s="10" t="n">
        <v>4</v>
      </c>
      <c r="D1381" s="11" t="n">
        <v>0.111111111111111</v>
      </c>
    </row>
    <row r="1382" customFormat="false" ht="15" hidden="false" customHeight="false" outlineLevel="0" collapsed="false">
      <c r="A1382" s="27"/>
      <c r="B1382" s="9" t="s">
        <v>11</v>
      </c>
      <c r="C1382" s="10" t="n">
        <v>5</v>
      </c>
      <c r="D1382" s="11" t="n">
        <v>0.138888888888889</v>
      </c>
    </row>
    <row r="1383" customFormat="false" ht="15" hidden="false" customHeight="false" outlineLevel="0" collapsed="false">
      <c r="A1383" s="27"/>
      <c r="B1383" s="9" t="s">
        <v>12</v>
      </c>
      <c r="C1383" s="10" t="n">
        <v>36</v>
      </c>
      <c r="D1383" s="11" t="n">
        <v>1</v>
      </c>
    </row>
    <row r="1384" customFormat="false" ht="36" hidden="false" customHeight="true" outlineLevel="0" collapsed="false">
      <c r="A1384" s="27" t="s">
        <v>286</v>
      </c>
      <c r="B1384" s="9" t="s">
        <v>26</v>
      </c>
      <c r="C1384" s="10" t="n">
        <v>0</v>
      </c>
      <c r="D1384" s="11" t="n">
        <v>0</v>
      </c>
    </row>
    <row r="1385" customFormat="false" ht="24" hidden="false" customHeight="false" outlineLevel="0" collapsed="false">
      <c r="A1385" s="27"/>
      <c r="B1385" s="9" t="s">
        <v>27</v>
      </c>
      <c r="C1385" s="10" t="n">
        <v>4</v>
      </c>
      <c r="D1385" s="11" t="n">
        <v>0.111111111111111</v>
      </c>
    </row>
    <row r="1386" customFormat="false" ht="15" hidden="false" customHeight="false" outlineLevel="0" collapsed="false">
      <c r="A1386" s="27"/>
      <c r="B1386" s="9" t="s">
        <v>572</v>
      </c>
      <c r="C1386" s="10" t="n">
        <v>4</v>
      </c>
      <c r="D1386" s="11" t="n">
        <v>0.111111111111111</v>
      </c>
    </row>
    <row r="1387" customFormat="false" ht="48" hidden="false" customHeight="false" outlineLevel="0" collapsed="false">
      <c r="A1387" s="27"/>
      <c r="B1387" s="9" t="s">
        <v>28</v>
      </c>
      <c r="C1387" s="10" t="n">
        <v>5</v>
      </c>
      <c r="D1387" s="11" t="n">
        <v>0.138888888888889</v>
      </c>
    </row>
    <row r="1388" customFormat="false" ht="15" hidden="false" customHeight="false" outlineLevel="0" collapsed="false">
      <c r="A1388" s="27"/>
      <c r="B1388" s="9" t="s">
        <v>29</v>
      </c>
      <c r="C1388" s="10" t="n">
        <v>13</v>
      </c>
      <c r="D1388" s="11" t="n">
        <v>0.361111111111111</v>
      </c>
    </row>
    <row r="1389" customFormat="false" ht="24" hidden="false" customHeight="false" outlineLevel="0" collapsed="false">
      <c r="A1389" s="27"/>
      <c r="B1389" s="9" t="s">
        <v>30</v>
      </c>
      <c r="C1389" s="10" t="n">
        <v>4</v>
      </c>
      <c r="D1389" s="11" t="n">
        <v>0.111111111111111</v>
      </c>
    </row>
    <row r="1390" customFormat="false" ht="15" hidden="false" customHeight="false" outlineLevel="0" collapsed="false">
      <c r="A1390" s="27"/>
      <c r="B1390" s="9" t="s">
        <v>574</v>
      </c>
      <c r="C1390" s="10" t="n">
        <v>22</v>
      </c>
      <c r="D1390" s="11" t="n">
        <v>0.611111111111111</v>
      </c>
    </row>
    <row r="1391" customFormat="false" ht="24" hidden="false" customHeight="false" outlineLevel="0" collapsed="false">
      <c r="A1391" s="27"/>
      <c r="B1391" s="9" t="s">
        <v>10</v>
      </c>
      <c r="C1391" s="10" t="n">
        <v>4</v>
      </c>
      <c r="D1391" s="11" t="n">
        <v>0.111111111111111</v>
      </c>
    </row>
    <row r="1392" customFormat="false" ht="15" hidden="false" customHeight="false" outlineLevel="0" collapsed="false">
      <c r="A1392" s="27"/>
      <c r="B1392" s="9" t="s">
        <v>11</v>
      </c>
      <c r="C1392" s="10" t="n">
        <v>6</v>
      </c>
      <c r="D1392" s="11" t="n">
        <v>0.166666666666667</v>
      </c>
    </row>
    <row r="1393" customFormat="false" ht="15" hidden="false" customHeight="false" outlineLevel="0" collapsed="false">
      <c r="A1393" s="27"/>
      <c r="B1393" s="9" t="s">
        <v>12</v>
      </c>
      <c r="C1393" s="10" t="n">
        <v>36</v>
      </c>
      <c r="D1393" s="11" t="n">
        <v>1</v>
      </c>
    </row>
    <row r="1394" customFormat="false" ht="36" hidden="false" customHeight="true" outlineLevel="0" collapsed="false">
      <c r="A1394" s="27" t="s">
        <v>287</v>
      </c>
      <c r="B1394" s="9" t="s">
        <v>26</v>
      </c>
      <c r="C1394" s="10" t="n">
        <v>1</v>
      </c>
      <c r="D1394" s="11" t="n">
        <v>0.0277777777777778</v>
      </c>
    </row>
    <row r="1395" customFormat="false" ht="24" hidden="false" customHeight="false" outlineLevel="0" collapsed="false">
      <c r="A1395" s="27"/>
      <c r="B1395" s="9" t="s">
        <v>27</v>
      </c>
      <c r="C1395" s="10" t="n">
        <v>2</v>
      </c>
      <c r="D1395" s="11" t="n">
        <v>0.0555555555555556</v>
      </c>
    </row>
    <row r="1396" customFormat="false" ht="15" hidden="false" customHeight="false" outlineLevel="0" collapsed="false">
      <c r="A1396" s="27"/>
      <c r="B1396" s="9" t="s">
        <v>572</v>
      </c>
      <c r="C1396" s="10" t="n">
        <v>3</v>
      </c>
      <c r="D1396" s="11" t="n">
        <v>0.0833333333333333</v>
      </c>
    </row>
    <row r="1397" customFormat="false" ht="48" hidden="false" customHeight="false" outlineLevel="0" collapsed="false">
      <c r="A1397" s="27"/>
      <c r="B1397" s="9" t="s">
        <v>28</v>
      </c>
      <c r="C1397" s="10" t="n">
        <v>3</v>
      </c>
      <c r="D1397" s="11" t="n">
        <v>0.0833333333333333</v>
      </c>
    </row>
    <row r="1398" customFormat="false" ht="15" hidden="false" customHeight="false" outlineLevel="0" collapsed="false">
      <c r="A1398" s="27"/>
      <c r="B1398" s="9" t="s">
        <v>29</v>
      </c>
      <c r="C1398" s="10" t="n">
        <v>15</v>
      </c>
      <c r="D1398" s="11" t="n">
        <v>0.416666666666667</v>
      </c>
    </row>
    <row r="1399" customFormat="false" ht="24" hidden="false" customHeight="false" outlineLevel="0" collapsed="false">
      <c r="A1399" s="27"/>
      <c r="B1399" s="9" t="s">
        <v>30</v>
      </c>
      <c r="C1399" s="10" t="n">
        <v>5</v>
      </c>
      <c r="D1399" s="11" t="n">
        <v>0.138888888888889</v>
      </c>
    </row>
    <row r="1400" customFormat="false" ht="15" hidden="false" customHeight="false" outlineLevel="0" collapsed="false">
      <c r="A1400" s="27"/>
      <c r="B1400" s="9" t="s">
        <v>574</v>
      </c>
      <c r="C1400" s="10" t="n">
        <v>23</v>
      </c>
      <c r="D1400" s="11" t="n">
        <v>0.638888888888889</v>
      </c>
    </row>
    <row r="1401" customFormat="false" ht="24" hidden="false" customHeight="false" outlineLevel="0" collapsed="false">
      <c r="A1401" s="27"/>
      <c r="B1401" s="9" t="s">
        <v>10</v>
      </c>
      <c r="C1401" s="10" t="n">
        <v>4</v>
      </c>
      <c r="D1401" s="11" t="n">
        <v>0.111111111111111</v>
      </c>
    </row>
    <row r="1402" customFormat="false" ht="15" hidden="false" customHeight="false" outlineLevel="0" collapsed="false">
      <c r="A1402" s="27"/>
      <c r="B1402" s="9" t="s">
        <v>11</v>
      </c>
      <c r="C1402" s="10" t="n">
        <v>6</v>
      </c>
      <c r="D1402" s="11" t="n">
        <v>0.166666666666667</v>
      </c>
    </row>
    <row r="1403" customFormat="false" ht="15" hidden="false" customHeight="false" outlineLevel="0" collapsed="false">
      <c r="A1403" s="27"/>
      <c r="B1403" s="9" t="s">
        <v>12</v>
      </c>
      <c r="C1403" s="10" t="n">
        <v>36</v>
      </c>
      <c r="D1403" s="11" t="n">
        <v>1</v>
      </c>
    </row>
    <row r="1404" customFormat="false" ht="36" hidden="false" customHeight="true" outlineLevel="0" collapsed="false">
      <c r="A1404" s="27" t="s">
        <v>288</v>
      </c>
      <c r="B1404" s="9" t="s">
        <v>26</v>
      </c>
      <c r="C1404" s="10" t="n">
        <v>0</v>
      </c>
      <c r="D1404" s="11" t="n">
        <v>0</v>
      </c>
    </row>
    <row r="1405" customFormat="false" ht="24" hidden="false" customHeight="false" outlineLevel="0" collapsed="false">
      <c r="A1405" s="27"/>
      <c r="B1405" s="9" t="s">
        <v>27</v>
      </c>
      <c r="C1405" s="10" t="n">
        <v>4</v>
      </c>
      <c r="D1405" s="11" t="n">
        <v>0.111111111111111</v>
      </c>
    </row>
    <row r="1406" customFormat="false" ht="15" hidden="false" customHeight="false" outlineLevel="0" collapsed="false">
      <c r="A1406" s="27"/>
      <c r="B1406" s="9" t="s">
        <v>572</v>
      </c>
      <c r="C1406" s="10" t="n">
        <v>4</v>
      </c>
      <c r="D1406" s="11" t="n">
        <v>0.111111111111111</v>
      </c>
    </row>
    <row r="1407" customFormat="false" ht="48" hidden="false" customHeight="false" outlineLevel="0" collapsed="false">
      <c r="A1407" s="27"/>
      <c r="B1407" s="9" t="s">
        <v>28</v>
      </c>
      <c r="C1407" s="10" t="n">
        <v>1</v>
      </c>
      <c r="D1407" s="11" t="n">
        <v>0.0277777777777778</v>
      </c>
    </row>
    <row r="1408" customFormat="false" ht="15" hidden="false" customHeight="false" outlineLevel="0" collapsed="false">
      <c r="A1408" s="27"/>
      <c r="B1408" s="9" t="s">
        <v>29</v>
      </c>
      <c r="C1408" s="10" t="n">
        <v>16</v>
      </c>
      <c r="D1408" s="11" t="n">
        <v>0.444444444444444</v>
      </c>
    </row>
    <row r="1409" customFormat="false" ht="24" hidden="false" customHeight="false" outlineLevel="0" collapsed="false">
      <c r="A1409" s="27"/>
      <c r="B1409" s="9" t="s">
        <v>30</v>
      </c>
      <c r="C1409" s="10" t="n">
        <v>5</v>
      </c>
      <c r="D1409" s="11" t="n">
        <v>0.138888888888889</v>
      </c>
    </row>
    <row r="1410" customFormat="false" ht="15" hidden="false" customHeight="false" outlineLevel="0" collapsed="false">
      <c r="A1410" s="27"/>
      <c r="B1410" s="9" t="s">
        <v>574</v>
      </c>
      <c r="C1410" s="10" t="n">
        <v>22</v>
      </c>
      <c r="D1410" s="11" t="n">
        <v>0.611111111111111</v>
      </c>
    </row>
    <row r="1411" customFormat="false" ht="24" hidden="false" customHeight="false" outlineLevel="0" collapsed="false">
      <c r="A1411" s="27"/>
      <c r="B1411" s="9" t="s">
        <v>10</v>
      </c>
      <c r="C1411" s="10" t="n">
        <v>4</v>
      </c>
      <c r="D1411" s="11" t="n">
        <v>0.111111111111111</v>
      </c>
    </row>
    <row r="1412" customFormat="false" ht="15" hidden="false" customHeight="false" outlineLevel="0" collapsed="false">
      <c r="A1412" s="27"/>
      <c r="B1412" s="9" t="s">
        <v>11</v>
      </c>
      <c r="C1412" s="10" t="n">
        <v>6</v>
      </c>
      <c r="D1412" s="11" t="n">
        <v>0.166666666666667</v>
      </c>
    </row>
    <row r="1413" customFormat="false" ht="15" hidden="false" customHeight="false" outlineLevel="0" collapsed="false">
      <c r="A1413" s="27"/>
      <c r="B1413" s="9" t="s">
        <v>12</v>
      </c>
      <c r="C1413" s="10" t="n">
        <v>36</v>
      </c>
      <c r="D1413" s="11" t="n">
        <v>1</v>
      </c>
    </row>
    <row r="1414" customFormat="false" ht="36" hidden="false" customHeight="true" outlineLevel="0" collapsed="false">
      <c r="A1414" s="27" t="s">
        <v>289</v>
      </c>
      <c r="B1414" s="9" t="s">
        <v>26</v>
      </c>
      <c r="C1414" s="10" t="n">
        <v>1</v>
      </c>
      <c r="D1414" s="11" t="n">
        <v>0.0277777777777778</v>
      </c>
    </row>
    <row r="1415" customFormat="false" ht="24" hidden="false" customHeight="false" outlineLevel="0" collapsed="false">
      <c r="A1415" s="27"/>
      <c r="B1415" s="9" t="s">
        <v>27</v>
      </c>
      <c r="C1415" s="10" t="n">
        <v>2</v>
      </c>
      <c r="D1415" s="11" t="n">
        <v>0.0555555555555556</v>
      </c>
    </row>
    <row r="1416" customFormat="false" ht="15" hidden="false" customHeight="false" outlineLevel="0" collapsed="false">
      <c r="A1416" s="27"/>
      <c r="B1416" s="9" t="s">
        <v>572</v>
      </c>
      <c r="C1416" s="10" t="n">
        <v>3</v>
      </c>
      <c r="D1416" s="11" t="n">
        <v>0.0833333333333333</v>
      </c>
    </row>
    <row r="1417" customFormat="false" ht="48" hidden="false" customHeight="false" outlineLevel="0" collapsed="false">
      <c r="A1417" s="27"/>
      <c r="B1417" s="9" t="s">
        <v>28</v>
      </c>
      <c r="C1417" s="10" t="n">
        <v>1</v>
      </c>
      <c r="D1417" s="11" t="n">
        <v>0.0277777777777778</v>
      </c>
    </row>
    <row r="1418" customFormat="false" ht="15" hidden="false" customHeight="false" outlineLevel="0" collapsed="false">
      <c r="A1418" s="27"/>
      <c r="B1418" s="9" t="s">
        <v>29</v>
      </c>
      <c r="C1418" s="10" t="n">
        <v>16</v>
      </c>
      <c r="D1418" s="11" t="n">
        <v>0.444444444444444</v>
      </c>
    </row>
    <row r="1419" customFormat="false" ht="24" hidden="false" customHeight="false" outlineLevel="0" collapsed="false">
      <c r="A1419" s="27"/>
      <c r="B1419" s="9" t="s">
        <v>30</v>
      </c>
      <c r="C1419" s="10" t="n">
        <v>6</v>
      </c>
      <c r="D1419" s="11" t="n">
        <v>0.166666666666667</v>
      </c>
    </row>
    <row r="1420" customFormat="false" ht="15" hidden="false" customHeight="false" outlineLevel="0" collapsed="false">
      <c r="A1420" s="27"/>
      <c r="B1420" s="9" t="s">
        <v>574</v>
      </c>
      <c r="C1420" s="10" t="n">
        <v>23</v>
      </c>
      <c r="D1420" s="11" t="n">
        <v>0.638888888888889</v>
      </c>
    </row>
    <row r="1421" customFormat="false" ht="24" hidden="false" customHeight="false" outlineLevel="0" collapsed="false">
      <c r="A1421" s="27"/>
      <c r="B1421" s="9" t="s">
        <v>10</v>
      </c>
      <c r="C1421" s="10" t="n">
        <v>4</v>
      </c>
      <c r="D1421" s="11" t="n">
        <v>0.111111111111111</v>
      </c>
    </row>
    <row r="1422" customFormat="false" ht="15" hidden="false" customHeight="false" outlineLevel="0" collapsed="false">
      <c r="A1422" s="27"/>
      <c r="B1422" s="9" t="s">
        <v>11</v>
      </c>
      <c r="C1422" s="10" t="n">
        <v>6</v>
      </c>
      <c r="D1422" s="11" t="n">
        <v>0.166666666666667</v>
      </c>
    </row>
    <row r="1423" customFormat="false" ht="15" hidden="false" customHeight="false" outlineLevel="0" collapsed="false">
      <c r="A1423" s="27"/>
      <c r="B1423" s="9" t="s">
        <v>12</v>
      </c>
      <c r="C1423" s="10" t="n">
        <v>36</v>
      </c>
      <c r="D1423" s="11" t="n">
        <v>1</v>
      </c>
    </row>
    <row r="1424" customFormat="false" ht="36" hidden="false" customHeight="true" outlineLevel="0" collapsed="false">
      <c r="A1424" s="27" t="s">
        <v>290</v>
      </c>
      <c r="B1424" s="9" t="s">
        <v>26</v>
      </c>
      <c r="C1424" s="10" t="n">
        <v>0</v>
      </c>
      <c r="D1424" s="11" t="n">
        <v>0</v>
      </c>
    </row>
    <row r="1425" customFormat="false" ht="24" hidden="false" customHeight="false" outlineLevel="0" collapsed="false">
      <c r="A1425" s="27"/>
      <c r="B1425" s="9" t="s">
        <v>27</v>
      </c>
      <c r="C1425" s="10" t="n">
        <v>3</v>
      </c>
      <c r="D1425" s="11" t="n">
        <v>0.0833333333333333</v>
      </c>
    </row>
    <row r="1426" customFormat="false" ht="15" hidden="false" customHeight="false" outlineLevel="0" collapsed="false">
      <c r="A1426" s="27"/>
      <c r="B1426" s="9" t="s">
        <v>572</v>
      </c>
      <c r="C1426" s="10" t="n">
        <v>3</v>
      </c>
      <c r="D1426" s="11" t="n">
        <v>0.0833333333333333</v>
      </c>
    </row>
    <row r="1427" customFormat="false" ht="48" hidden="false" customHeight="false" outlineLevel="0" collapsed="false">
      <c r="A1427" s="27"/>
      <c r="B1427" s="9" t="s">
        <v>28</v>
      </c>
      <c r="C1427" s="10" t="n">
        <v>1</v>
      </c>
      <c r="D1427" s="11" t="n">
        <v>0.0277777777777778</v>
      </c>
    </row>
    <row r="1428" customFormat="false" ht="15" hidden="false" customHeight="false" outlineLevel="0" collapsed="false">
      <c r="A1428" s="27"/>
      <c r="B1428" s="9" t="s">
        <v>29</v>
      </c>
      <c r="C1428" s="10" t="n">
        <v>16</v>
      </c>
      <c r="D1428" s="11" t="n">
        <v>0.444444444444444</v>
      </c>
    </row>
    <row r="1429" customFormat="false" ht="24" hidden="false" customHeight="false" outlineLevel="0" collapsed="false">
      <c r="A1429" s="27"/>
      <c r="B1429" s="9" t="s">
        <v>30</v>
      </c>
      <c r="C1429" s="10" t="n">
        <v>6</v>
      </c>
      <c r="D1429" s="11" t="n">
        <v>0.166666666666667</v>
      </c>
    </row>
    <row r="1430" customFormat="false" ht="15" hidden="false" customHeight="false" outlineLevel="0" collapsed="false">
      <c r="A1430" s="27"/>
      <c r="B1430" s="9" t="s">
        <v>574</v>
      </c>
      <c r="C1430" s="10" t="n">
        <v>23</v>
      </c>
      <c r="D1430" s="11" t="n">
        <v>0.638888888888889</v>
      </c>
    </row>
    <row r="1431" customFormat="false" ht="24" hidden="false" customHeight="false" outlineLevel="0" collapsed="false">
      <c r="A1431" s="27"/>
      <c r="B1431" s="9" t="s">
        <v>10</v>
      </c>
      <c r="C1431" s="10" t="n">
        <v>4</v>
      </c>
      <c r="D1431" s="11" t="n">
        <v>0.111111111111111</v>
      </c>
    </row>
    <row r="1432" customFormat="false" ht="15" hidden="false" customHeight="false" outlineLevel="0" collapsed="false">
      <c r="A1432" s="27"/>
      <c r="B1432" s="9" t="s">
        <v>11</v>
      </c>
      <c r="C1432" s="10" t="n">
        <v>6</v>
      </c>
      <c r="D1432" s="11" t="n">
        <v>0.166666666666667</v>
      </c>
    </row>
    <row r="1433" customFormat="false" ht="15" hidden="false" customHeight="false" outlineLevel="0" collapsed="false">
      <c r="A1433" s="27"/>
      <c r="B1433" s="9" t="s">
        <v>12</v>
      </c>
      <c r="C1433" s="10" t="n">
        <v>36</v>
      </c>
      <c r="D1433" s="11" t="n">
        <v>1</v>
      </c>
    </row>
    <row r="1434" customFormat="false" ht="36" hidden="false" customHeight="true" outlineLevel="0" collapsed="false">
      <c r="A1434" s="27" t="s">
        <v>291</v>
      </c>
      <c r="B1434" s="9" t="s">
        <v>26</v>
      </c>
      <c r="C1434" s="10" t="n">
        <v>0</v>
      </c>
      <c r="D1434" s="11" t="n">
        <v>0</v>
      </c>
    </row>
    <row r="1435" customFormat="false" ht="24" hidden="false" customHeight="false" outlineLevel="0" collapsed="false">
      <c r="A1435" s="27"/>
      <c r="B1435" s="9" t="s">
        <v>27</v>
      </c>
      <c r="C1435" s="10" t="n">
        <v>0</v>
      </c>
      <c r="D1435" s="11" t="n">
        <v>0</v>
      </c>
    </row>
    <row r="1436" customFormat="false" ht="15" hidden="false" customHeight="false" outlineLevel="0" collapsed="false">
      <c r="A1436" s="27"/>
      <c r="B1436" s="9" t="s">
        <v>572</v>
      </c>
      <c r="C1436" s="10" t="n">
        <v>0</v>
      </c>
      <c r="D1436" s="11" t="n">
        <v>0</v>
      </c>
    </row>
    <row r="1437" customFormat="false" ht="48" hidden="false" customHeight="false" outlineLevel="0" collapsed="false">
      <c r="A1437" s="27"/>
      <c r="B1437" s="9" t="s">
        <v>28</v>
      </c>
      <c r="C1437" s="10" t="n">
        <v>9</v>
      </c>
      <c r="D1437" s="11" t="n">
        <v>0.160714285714286</v>
      </c>
    </row>
    <row r="1438" customFormat="false" ht="15" hidden="false" customHeight="false" outlineLevel="0" collapsed="false">
      <c r="A1438" s="27"/>
      <c r="B1438" s="9" t="s">
        <v>29</v>
      </c>
      <c r="C1438" s="10" t="n">
        <v>34</v>
      </c>
      <c r="D1438" s="11" t="n">
        <v>0.607142857142857</v>
      </c>
    </row>
    <row r="1439" customFormat="false" ht="24" hidden="false" customHeight="false" outlineLevel="0" collapsed="false">
      <c r="A1439" s="27"/>
      <c r="B1439" s="9" t="s">
        <v>30</v>
      </c>
      <c r="C1439" s="10" t="n">
        <v>4</v>
      </c>
      <c r="D1439" s="11" t="n">
        <v>0.0714285714285714</v>
      </c>
    </row>
    <row r="1440" customFormat="false" ht="15" hidden="false" customHeight="false" outlineLevel="0" collapsed="false">
      <c r="A1440" s="27"/>
      <c r="B1440" s="9" t="s">
        <v>574</v>
      </c>
      <c r="C1440" s="10" t="n">
        <v>47</v>
      </c>
      <c r="D1440" s="11" t="n">
        <v>0.839285714285714</v>
      </c>
    </row>
    <row r="1441" customFormat="false" ht="24" hidden="false" customHeight="false" outlineLevel="0" collapsed="false">
      <c r="A1441" s="27"/>
      <c r="B1441" s="9" t="s">
        <v>10</v>
      </c>
      <c r="C1441" s="10" t="n">
        <v>4</v>
      </c>
      <c r="D1441" s="11" t="n">
        <v>0.0714285714285714</v>
      </c>
    </row>
    <row r="1442" customFormat="false" ht="15" hidden="false" customHeight="false" outlineLevel="0" collapsed="false">
      <c r="A1442" s="27"/>
      <c r="B1442" s="9" t="s">
        <v>11</v>
      </c>
      <c r="C1442" s="10" t="n">
        <v>5</v>
      </c>
      <c r="D1442" s="11" t="n">
        <v>0.0892857142857143</v>
      </c>
    </row>
    <row r="1443" customFormat="false" ht="15" hidden="false" customHeight="false" outlineLevel="0" collapsed="false">
      <c r="A1443" s="27"/>
      <c r="B1443" s="9" t="s">
        <v>12</v>
      </c>
      <c r="C1443" s="10" t="n">
        <v>56</v>
      </c>
      <c r="D1443" s="11" t="n">
        <v>1</v>
      </c>
    </row>
    <row r="1444" customFormat="false" ht="36" hidden="false" customHeight="true" outlineLevel="0" collapsed="false">
      <c r="A1444" s="27" t="s">
        <v>292</v>
      </c>
      <c r="B1444" s="9" t="s">
        <v>26</v>
      </c>
      <c r="C1444" s="10" t="n">
        <v>0</v>
      </c>
      <c r="D1444" s="11" t="n">
        <v>0</v>
      </c>
    </row>
    <row r="1445" customFormat="false" ht="24" hidden="false" customHeight="false" outlineLevel="0" collapsed="false">
      <c r="A1445" s="27"/>
      <c r="B1445" s="9" t="s">
        <v>27</v>
      </c>
      <c r="C1445" s="10" t="n">
        <v>0</v>
      </c>
      <c r="D1445" s="11" t="n">
        <v>0</v>
      </c>
    </row>
    <row r="1446" customFormat="false" ht="15" hidden="false" customHeight="false" outlineLevel="0" collapsed="false">
      <c r="A1446" s="27"/>
      <c r="B1446" s="9" t="s">
        <v>572</v>
      </c>
      <c r="C1446" s="10" t="n">
        <v>0</v>
      </c>
      <c r="D1446" s="11" t="n">
        <v>0</v>
      </c>
    </row>
    <row r="1447" customFormat="false" ht="48" hidden="false" customHeight="false" outlineLevel="0" collapsed="false">
      <c r="A1447" s="27"/>
      <c r="B1447" s="9" t="s">
        <v>28</v>
      </c>
      <c r="C1447" s="10" t="n">
        <v>12</v>
      </c>
      <c r="D1447" s="11" t="n">
        <v>0.214285714285714</v>
      </c>
    </row>
    <row r="1448" customFormat="false" ht="15" hidden="false" customHeight="false" outlineLevel="0" collapsed="false">
      <c r="A1448" s="27"/>
      <c r="B1448" s="9" t="s">
        <v>29</v>
      </c>
      <c r="C1448" s="10" t="n">
        <v>30</v>
      </c>
      <c r="D1448" s="11" t="n">
        <v>0.535714285714286</v>
      </c>
    </row>
    <row r="1449" customFormat="false" ht="24" hidden="false" customHeight="false" outlineLevel="0" collapsed="false">
      <c r="A1449" s="27"/>
      <c r="B1449" s="9" t="s">
        <v>30</v>
      </c>
      <c r="C1449" s="10" t="n">
        <v>5</v>
      </c>
      <c r="D1449" s="11" t="n">
        <v>0.0892857142857143</v>
      </c>
    </row>
    <row r="1450" customFormat="false" ht="15" hidden="false" customHeight="false" outlineLevel="0" collapsed="false">
      <c r="A1450" s="27"/>
      <c r="B1450" s="9" t="s">
        <v>574</v>
      </c>
      <c r="C1450" s="10" t="n">
        <v>47</v>
      </c>
      <c r="D1450" s="11" t="n">
        <v>0.839285714285714</v>
      </c>
    </row>
    <row r="1451" customFormat="false" ht="24" hidden="false" customHeight="false" outlineLevel="0" collapsed="false">
      <c r="A1451" s="27"/>
      <c r="B1451" s="9" t="s">
        <v>10</v>
      </c>
      <c r="C1451" s="10" t="n">
        <v>4</v>
      </c>
      <c r="D1451" s="11" t="n">
        <v>0.0714285714285714</v>
      </c>
    </row>
    <row r="1452" customFormat="false" ht="15" hidden="false" customHeight="false" outlineLevel="0" collapsed="false">
      <c r="A1452" s="27"/>
      <c r="B1452" s="9" t="s">
        <v>11</v>
      </c>
      <c r="C1452" s="10" t="n">
        <v>5</v>
      </c>
      <c r="D1452" s="11" t="n">
        <v>0.0892857142857143</v>
      </c>
    </row>
    <row r="1453" customFormat="false" ht="15" hidden="false" customHeight="false" outlineLevel="0" collapsed="false">
      <c r="A1453" s="27"/>
      <c r="B1453" s="9" t="s">
        <v>12</v>
      </c>
      <c r="C1453" s="10" t="n">
        <v>56</v>
      </c>
      <c r="D1453" s="11" t="n">
        <v>1</v>
      </c>
    </row>
    <row r="1454" customFormat="false" ht="36" hidden="false" customHeight="true" outlineLevel="0" collapsed="false">
      <c r="A1454" s="27" t="s">
        <v>293</v>
      </c>
      <c r="B1454" s="9" t="s">
        <v>26</v>
      </c>
      <c r="C1454" s="10" t="n">
        <v>0</v>
      </c>
      <c r="D1454" s="11" t="n">
        <v>0</v>
      </c>
    </row>
    <row r="1455" customFormat="false" ht="24" hidden="false" customHeight="false" outlineLevel="0" collapsed="false">
      <c r="A1455" s="27"/>
      <c r="B1455" s="9" t="s">
        <v>27</v>
      </c>
      <c r="C1455" s="10" t="n">
        <v>0</v>
      </c>
      <c r="D1455" s="11" t="n">
        <v>0</v>
      </c>
    </row>
    <row r="1456" customFormat="false" ht="15" hidden="false" customHeight="false" outlineLevel="0" collapsed="false">
      <c r="A1456" s="27"/>
      <c r="B1456" s="9" t="s">
        <v>572</v>
      </c>
      <c r="C1456" s="10" t="n">
        <v>0</v>
      </c>
      <c r="D1456" s="11" t="n">
        <v>0</v>
      </c>
    </row>
    <row r="1457" customFormat="false" ht="48" hidden="false" customHeight="false" outlineLevel="0" collapsed="false">
      <c r="A1457" s="27"/>
      <c r="B1457" s="9" t="s">
        <v>28</v>
      </c>
      <c r="C1457" s="10" t="n">
        <v>12</v>
      </c>
      <c r="D1457" s="11" t="n">
        <v>0.214285714285714</v>
      </c>
    </row>
    <row r="1458" customFormat="false" ht="15" hidden="false" customHeight="false" outlineLevel="0" collapsed="false">
      <c r="A1458" s="27"/>
      <c r="B1458" s="9" t="s">
        <v>29</v>
      </c>
      <c r="C1458" s="10" t="n">
        <v>31</v>
      </c>
      <c r="D1458" s="11" t="n">
        <v>0.553571428571429</v>
      </c>
    </row>
    <row r="1459" customFormat="false" ht="24" hidden="false" customHeight="false" outlineLevel="0" collapsed="false">
      <c r="A1459" s="27"/>
      <c r="B1459" s="9" t="s">
        <v>30</v>
      </c>
      <c r="C1459" s="10" t="n">
        <v>3</v>
      </c>
      <c r="D1459" s="11" t="n">
        <v>0.0535714285714286</v>
      </c>
    </row>
    <row r="1460" customFormat="false" ht="15" hidden="false" customHeight="false" outlineLevel="0" collapsed="false">
      <c r="A1460" s="27"/>
      <c r="B1460" s="9" t="s">
        <v>574</v>
      </c>
      <c r="C1460" s="10" t="n">
        <v>46</v>
      </c>
      <c r="D1460" s="11" t="n">
        <v>0.821428571428571</v>
      </c>
    </row>
    <row r="1461" customFormat="false" ht="24" hidden="false" customHeight="false" outlineLevel="0" collapsed="false">
      <c r="A1461" s="27"/>
      <c r="B1461" s="9" t="s">
        <v>10</v>
      </c>
      <c r="C1461" s="10" t="n">
        <v>4</v>
      </c>
      <c r="D1461" s="11" t="n">
        <v>0.0714285714285714</v>
      </c>
    </row>
    <row r="1462" customFormat="false" ht="15" hidden="false" customHeight="false" outlineLevel="0" collapsed="false">
      <c r="A1462" s="27"/>
      <c r="B1462" s="9" t="s">
        <v>11</v>
      </c>
      <c r="C1462" s="10" t="n">
        <v>6</v>
      </c>
      <c r="D1462" s="11" t="n">
        <v>0.107142857142857</v>
      </c>
    </row>
    <row r="1463" customFormat="false" ht="15" hidden="false" customHeight="false" outlineLevel="0" collapsed="false">
      <c r="A1463" s="27"/>
      <c r="B1463" s="9" t="s">
        <v>12</v>
      </c>
      <c r="C1463" s="10" t="n">
        <v>56</v>
      </c>
      <c r="D1463" s="11" t="n">
        <v>1</v>
      </c>
    </row>
    <row r="1464" customFormat="false" ht="36" hidden="false" customHeight="true" outlineLevel="0" collapsed="false">
      <c r="A1464" s="27" t="s">
        <v>294</v>
      </c>
      <c r="B1464" s="9" t="s">
        <v>26</v>
      </c>
      <c r="C1464" s="10" t="n">
        <v>0</v>
      </c>
      <c r="D1464" s="11" t="n">
        <v>0</v>
      </c>
    </row>
    <row r="1465" customFormat="false" ht="24" hidden="false" customHeight="false" outlineLevel="0" collapsed="false">
      <c r="A1465" s="27"/>
      <c r="B1465" s="9" t="s">
        <v>27</v>
      </c>
      <c r="C1465" s="10" t="n">
        <v>0</v>
      </c>
      <c r="D1465" s="11" t="n">
        <v>0</v>
      </c>
    </row>
    <row r="1466" customFormat="false" ht="15" hidden="false" customHeight="false" outlineLevel="0" collapsed="false">
      <c r="A1466" s="27"/>
      <c r="B1466" s="9" t="s">
        <v>572</v>
      </c>
      <c r="C1466" s="10" t="n">
        <v>0</v>
      </c>
      <c r="D1466" s="11" t="n">
        <v>0</v>
      </c>
    </row>
    <row r="1467" customFormat="false" ht="48" hidden="false" customHeight="false" outlineLevel="0" collapsed="false">
      <c r="A1467" s="27"/>
      <c r="B1467" s="9" t="s">
        <v>28</v>
      </c>
      <c r="C1467" s="10" t="n">
        <v>14</v>
      </c>
      <c r="D1467" s="11" t="n">
        <v>0.25</v>
      </c>
    </row>
    <row r="1468" customFormat="false" ht="15" hidden="false" customHeight="false" outlineLevel="0" collapsed="false">
      <c r="A1468" s="27"/>
      <c r="B1468" s="9" t="s">
        <v>29</v>
      </c>
      <c r="C1468" s="10" t="n">
        <v>26</v>
      </c>
      <c r="D1468" s="11" t="n">
        <v>0.464285714285714</v>
      </c>
    </row>
    <row r="1469" customFormat="false" ht="24" hidden="false" customHeight="false" outlineLevel="0" collapsed="false">
      <c r="A1469" s="27"/>
      <c r="B1469" s="9" t="s">
        <v>30</v>
      </c>
      <c r="C1469" s="10" t="n">
        <v>5</v>
      </c>
      <c r="D1469" s="11" t="n">
        <v>0.0892857142857143</v>
      </c>
    </row>
    <row r="1470" customFormat="false" ht="15" hidden="false" customHeight="false" outlineLevel="0" collapsed="false">
      <c r="A1470" s="27"/>
      <c r="B1470" s="9" t="s">
        <v>574</v>
      </c>
      <c r="C1470" s="10" t="n">
        <v>45</v>
      </c>
      <c r="D1470" s="11" t="n">
        <v>0.803571428571429</v>
      </c>
    </row>
    <row r="1471" customFormat="false" ht="24" hidden="false" customHeight="false" outlineLevel="0" collapsed="false">
      <c r="A1471" s="27"/>
      <c r="B1471" s="9" t="s">
        <v>10</v>
      </c>
      <c r="C1471" s="10" t="n">
        <v>4</v>
      </c>
      <c r="D1471" s="11" t="n">
        <v>0.0714285714285714</v>
      </c>
    </row>
    <row r="1472" customFormat="false" ht="15" hidden="false" customHeight="false" outlineLevel="0" collapsed="false">
      <c r="A1472" s="27"/>
      <c r="B1472" s="9" t="s">
        <v>11</v>
      </c>
      <c r="C1472" s="10" t="n">
        <v>7</v>
      </c>
      <c r="D1472" s="11" t="n">
        <v>0.125</v>
      </c>
    </row>
    <row r="1473" customFormat="false" ht="15" hidden="false" customHeight="false" outlineLevel="0" collapsed="false">
      <c r="A1473" s="27"/>
      <c r="B1473" s="9" t="s">
        <v>12</v>
      </c>
      <c r="C1473" s="10" t="n">
        <v>56</v>
      </c>
      <c r="D1473" s="11" t="n">
        <v>1</v>
      </c>
    </row>
    <row r="1474" customFormat="false" ht="36" hidden="false" customHeight="true" outlineLevel="0" collapsed="false">
      <c r="A1474" s="27" t="s">
        <v>295</v>
      </c>
      <c r="B1474" s="9" t="s">
        <v>26</v>
      </c>
      <c r="C1474" s="10" t="n">
        <v>0</v>
      </c>
      <c r="D1474" s="11" t="n">
        <v>0</v>
      </c>
    </row>
    <row r="1475" customFormat="false" ht="24" hidden="false" customHeight="false" outlineLevel="0" collapsed="false">
      <c r="A1475" s="27"/>
      <c r="B1475" s="9" t="s">
        <v>27</v>
      </c>
      <c r="C1475" s="10" t="n">
        <v>0</v>
      </c>
      <c r="D1475" s="11" t="n">
        <v>0</v>
      </c>
    </row>
    <row r="1476" customFormat="false" ht="15" hidden="false" customHeight="false" outlineLevel="0" collapsed="false">
      <c r="A1476" s="27"/>
      <c r="B1476" s="9" t="s">
        <v>572</v>
      </c>
      <c r="C1476" s="10" t="n">
        <v>0</v>
      </c>
      <c r="D1476" s="11" t="n">
        <v>0</v>
      </c>
    </row>
    <row r="1477" customFormat="false" ht="48" hidden="false" customHeight="false" outlineLevel="0" collapsed="false">
      <c r="A1477" s="27"/>
      <c r="B1477" s="9" t="s">
        <v>28</v>
      </c>
      <c r="C1477" s="10" t="n">
        <v>9</v>
      </c>
      <c r="D1477" s="11" t="n">
        <v>0.160714285714286</v>
      </c>
    </row>
    <row r="1478" customFormat="false" ht="15" hidden="false" customHeight="false" outlineLevel="0" collapsed="false">
      <c r="A1478" s="27"/>
      <c r="B1478" s="9" t="s">
        <v>29</v>
      </c>
      <c r="C1478" s="10" t="n">
        <v>33</v>
      </c>
      <c r="D1478" s="11" t="n">
        <v>0.589285714285714</v>
      </c>
    </row>
    <row r="1479" customFormat="false" ht="24" hidden="false" customHeight="false" outlineLevel="0" collapsed="false">
      <c r="A1479" s="27"/>
      <c r="B1479" s="9" t="s">
        <v>30</v>
      </c>
      <c r="C1479" s="10" t="n">
        <v>4</v>
      </c>
      <c r="D1479" s="11" t="n">
        <v>0.0714285714285714</v>
      </c>
    </row>
    <row r="1480" customFormat="false" ht="15" hidden="false" customHeight="false" outlineLevel="0" collapsed="false">
      <c r="A1480" s="27"/>
      <c r="B1480" s="9" t="s">
        <v>574</v>
      </c>
      <c r="C1480" s="10" t="n">
        <v>46</v>
      </c>
      <c r="D1480" s="11" t="n">
        <v>0.821428571428571</v>
      </c>
    </row>
    <row r="1481" customFormat="false" ht="24" hidden="false" customHeight="false" outlineLevel="0" collapsed="false">
      <c r="A1481" s="27"/>
      <c r="B1481" s="9" t="s">
        <v>10</v>
      </c>
      <c r="C1481" s="10" t="n">
        <v>4</v>
      </c>
      <c r="D1481" s="11" t="n">
        <v>0.0714285714285714</v>
      </c>
    </row>
    <row r="1482" customFormat="false" ht="15" hidden="false" customHeight="false" outlineLevel="0" collapsed="false">
      <c r="A1482" s="27"/>
      <c r="B1482" s="9" t="s">
        <v>11</v>
      </c>
      <c r="C1482" s="10" t="n">
        <v>6</v>
      </c>
      <c r="D1482" s="11" t="n">
        <v>0.107142857142857</v>
      </c>
    </row>
    <row r="1483" customFormat="false" ht="15" hidden="false" customHeight="false" outlineLevel="0" collapsed="false">
      <c r="A1483" s="27"/>
      <c r="B1483" s="9" t="s">
        <v>12</v>
      </c>
      <c r="C1483" s="10" t="n">
        <v>56</v>
      </c>
      <c r="D1483" s="11" t="n">
        <v>1</v>
      </c>
    </row>
    <row r="1484" customFormat="false" ht="36" hidden="false" customHeight="true" outlineLevel="0" collapsed="false">
      <c r="A1484" s="27" t="s">
        <v>296</v>
      </c>
      <c r="B1484" s="9" t="s">
        <v>26</v>
      </c>
      <c r="C1484" s="10" t="n">
        <v>0</v>
      </c>
      <c r="D1484" s="11" t="n">
        <v>0</v>
      </c>
    </row>
    <row r="1485" customFormat="false" ht="24" hidden="false" customHeight="false" outlineLevel="0" collapsed="false">
      <c r="A1485" s="27"/>
      <c r="B1485" s="9" t="s">
        <v>27</v>
      </c>
      <c r="C1485" s="10" t="n">
        <v>0</v>
      </c>
      <c r="D1485" s="11" t="n">
        <v>0</v>
      </c>
    </row>
    <row r="1486" customFormat="false" ht="15" hidden="false" customHeight="false" outlineLevel="0" collapsed="false">
      <c r="A1486" s="27"/>
      <c r="B1486" s="9" t="s">
        <v>572</v>
      </c>
      <c r="C1486" s="10" t="n">
        <v>0</v>
      </c>
      <c r="D1486" s="11" t="n">
        <v>0</v>
      </c>
    </row>
    <row r="1487" customFormat="false" ht="48" hidden="false" customHeight="false" outlineLevel="0" collapsed="false">
      <c r="A1487" s="27"/>
      <c r="B1487" s="9" t="s">
        <v>28</v>
      </c>
      <c r="C1487" s="10" t="n">
        <v>11</v>
      </c>
      <c r="D1487" s="11" t="n">
        <v>0.196428571428571</v>
      </c>
    </row>
    <row r="1488" customFormat="false" ht="15" hidden="false" customHeight="false" outlineLevel="0" collapsed="false">
      <c r="A1488" s="27"/>
      <c r="B1488" s="9" t="s">
        <v>29</v>
      </c>
      <c r="C1488" s="10" t="n">
        <v>30</v>
      </c>
      <c r="D1488" s="11" t="n">
        <v>0.535714285714286</v>
      </c>
    </row>
    <row r="1489" customFormat="false" ht="24" hidden="false" customHeight="false" outlineLevel="0" collapsed="false">
      <c r="A1489" s="27"/>
      <c r="B1489" s="9" t="s">
        <v>30</v>
      </c>
      <c r="C1489" s="10" t="n">
        <v>4</v>
      </c>
      <c r="D1489" s="11" t="n">
        <v>0.0714285714285714</v>
      </c>
    </row>
    <row r="1490" customFormat="false" ht="15" hidden="false" customHeight="false" outlineLevel="0" collapsed="false">
      <c r="A1490" s="27"/>
      <c r="B1490" s="9" t="s">
        <v>574</v>
      </c>
      <c r="C1490" s="10" t="n">
        <v>45</v>
      </c>
      <c r="D1490" s="11" t="n">
        <v>0.803571428571429</v>
      </c>
    </row>
    <row r="1491" customFormat="false" ht="24" hidden="false" customHeight="false" outlineLevel="0" collapsed="false">
      <c r="A1491" s="27"/>
      <c r="B1491" s="9" t="s">
        <v>10</v>
      </c>
      <c r="C1491" s="10" t="n">
        <v>4</v>
      </c>
      <c r="D1491" s="11" t="n">
        <v>0.0714285714285714</v>
      </c>
    </row>
    <row r="1492" customFormat="false" ht="15" hidden="false" customHeight="false" outlineLevel="0" collapsed="false">
      <c r="A1492" s="27"/>
      <c r="B1492" s="9" t="s">
        <v>11</v>
      </c>
      <c r="C1492" s="10" t="n">
        <v>7</v>
      </c>
      <c r="D1492" s="11" t="n">
        <v>0.125</v>
      </c>
    </row>
    <row r="1493" customFormat="false" ht="15" hidden="false" customHeight="false" outlineLevel="0" collapsed="false">
      <c r="A1493" s="27"/>
      <c r="B1493" s="9" t="s">
        <v>12</v>
      </c>
      <c r="C1493" s="10" t="n">
        <v>56</v>
      </c>
      <c r="D1493" s="11" t="n">
        <v>1</v>
      </c>
    </row>
    <row r="1494" customFormat="false" ht="36" hidden="false" customHeight="true" outlineLevel="0" collapsed="false">
      <c r="A1494" s="27" t="s">
        <v>297</v>
      </c>
      <c r="B1494" s="9" t="s">
        <v>26</v>
      </c>
      <c r="C1494" s="10" t="n">
        <v>0</v>
      </c>
      <c r="D1494" s="11" t="n">
        <v>0</v>
      </c>
    </row>
    <row r="1495" customFormat="false" ht="24" hidden="false" customHeight="false" outlineLevel="0" collapsed="false">
      <c r="A1495" s="27"/>
      <c r="B1495" s="9" t="s">
        <v>27</v>
      </c>
      <c r="C1495" s="10" t="n">
        <v>0</v>
      </c>
      <c r="D1495" s="11" t="n">
        <v>0</v>
      </c>
    </row>
    <row r="1496" customFormat="false" ht="15" hidden="false" customHeight="false" outlineLevel="0" collapsed="false">
      <c r="A1496" s="27"/>
      <c r="B1496" s="9" t="s">
        <v>572</v>
      </c>
      <c r="C1496" s="10" t="n">
        <v>0</v>
      </c>
      <c r="D1496" s="11" t="n">
        <v>0</v>
      </c>
    </row>
    <row r="1497" customFormat="false" ht="48" hidden="false" customHeight="false" outlineLevel="0" collapsed="false">
      <c r="A1497" s="27"/>
      <c r="B1497" s="9" t="s">
        <v>28</v>
      </c>
      <c r="C1497" s="10" t="n">
        <v>11</v>
      </c>
      <c r="D1497" s="11" t="n">
        <v>0.196428571428571</v>
      </c>
    </row>
    <row r="1498" customFormat="false" ht="15" hidden="false" customHeight="false" outlineLevel="0" collapsed="false">
      <c r="A1498" s="27"/>
      <c r="B1498" s="9" t="s">
        <v>29</v>
      </c>
      <c r="C1498" s="10" t="n">
        <v>30</v>
      </c>
      <c r="D1498" s="11" t="n">
        <v>0.535714285714286</v>
      </c>
    </row>
    <row r="1499" customFormat="false" ht="24" hidden="false" customHeight="false" outlineLevel="0" collapsed="false">
      <c r="A1499" s="27"/>
      <c r="B1499" s="9" t="s">
        <v>30</v>
      </c>
      <c r="C1499" s="10" t="n">
        <v>5</v>
      </c>
      <c r="D1499" s="11" t="n">
        <v>0.0892857142857143</v>
      </c>
    </row>
    <row r="1500" customFormat="false" ht="15" hidden="false" customHeight="false" outlineLevel="0" collapsed="false">
      <c r="A1500" s="27"/>
      <c r="B1500" s="9" t="s">
        <v>574</v>
      </c>
      <c r="C1500" s="10" t="n">
        <v>46</v>
      </c>
      <c r="D1500" s="11" t="n">
        <v>0.821428571428571</v>
      </c>
    </row>
    <row r="1501" customFormat="false" ht="24" hidden="false" customHeight="false" outlineLevel="0" collapsed="false">
      <c r="A1501" s="27"/>
      <c r="B1501" s="9" t="s">
        <v>10</v>
      </c>
      <c r="C1501" s="10" t="n">
        <v>4</v>
      </c>
      <c r="D1501" s="11" t="n">
        <v>0.0714285714285714</v>
      </c>
    </row>
    <row r="1502" customFormat="false" ht="15" hidden="false" customHeight="false" outlineLevel="0" collapsed="false">
      <c r="A1502" s="27"/>
      <c r="B1502" s="9" t="s">
        <v>11</v>
      </c>
      <c r="C1502" s="10" t="n">
        <v>6</v>
      </c>
      <c r="D1502" s="11" t="n">
        <v>0.107142857142857</v>
      </c>
    </row>
    <row r="1503" customFormat="false" ht="15" hidden="false" customHeight="false" outlineLevel="0" collapsed="false">
      <c r="A1503" s="27"/>
      <c r="B1503" s="9" t="s">
        <v>12</v>
      </c>
      <c r="C1503" s="10" t="n">
        <v>56</v>
      </c>
      <c r="D1503" s="11" t="n">
        <v>1</v>
      </c>
    </row>
    <row r="1504" customFormat="false" ht="36" hidden="false" customHeight="true" outlineLevel="0" collapsed="false">
      <c r="A1504" s="28" t="s">
        <v>298</v>
      </c>
      <c r="B1504" s="9" t="s">
        <v>26</v>
      </c>
      <c r="C1504" s="10" t="n">
        <v>0</v>
      </c>
      <c r="D1504" s="11" t="n">
        <v>0</v>
      </c>
    </row>
    <row r="1505" customFormat="false" ht="24" hidden="false" customHeight="false" outlineLevel="0" collapsed="false">
      <c r="A1505" s="28"/>
      <c r="B1505" s="9" t="s">
        <v>27</v>
      </c>
      <c r="C1505" s="10" t="n">
        <v>1</v>
      </c>
      <c r="D1505" s="11" t="n">
        <v>0.0178571428571429</v>
      </c>
    </row>
    <row r="1506" customFormat="false" ht="15" hidden="false" customHeight="false" outlineLevel="0" collapsed="false">
      <c r="A1506" s="28"/>
      <c r="B1506" s="9" t="s">
        <v>572</v>
      </c>
      <c r="C1506" s="10" t="n">
        <v>1</v>
      </c>
      <c r="D1506" s="11" t="n">
        <v>0.0178571428571429</v>
      </c>
    </row>
    <row r="1507" customFormat="false" ht="48" hidden="false" customHeight="false" outlineLevel="0" collapsed="false">
      <c r="A1507" s="28"/>
      <c r="B1507" s="9" t="s">
        <v>28</v>
      </c>
      <c r="C1507" s="10" t="n">
        <v>9</v>
      </c>
      <c r="D1507" s="11" t="n">
        <v>0.160714285714286</v>
      </c>
    </row>
    <row r="1508" customFormat="false" ht="15" hidden="false" customHeight="false" outlineLevel="0" collapsed="false">
      <c r="A1508" s="28"/>
      <c r="B1508" s="9" t="s">
        <v>29</v>
      </c>
      <c r="C1508" s="10" t="n">
        <v>31</v>
      </c>
      <c r="D1508" s="11" t="n">
        <v>0.553571428571429</v>
      </c>
    </row>
    <row r="1509" customFormat="false" ht="24" hidden="false" customHeight="false" outlineLevel="0" collapsed="false">
      <c r="A1509" s="28"/>
      <c r="B1509" s="9" t="s">
        <v>30</v>
      </c>
      <c r="C1509" s="10" t="n">
        <v>5</v>
      </c>
      <c r="D1509" s="11" t="n">
        <v>0.0892857142857143</v>
      </c>
    </row>
    <row r="1510" customFormat="false" ht="15" hidden="false" customHeight="false" outlineLevel="0" collapsed="false">
      <c r="A1510" s="28"/>
      <c r="B1510" s="9" t="s">
        <v>574</v>
      </c>
      <c r="C1510" s="10" t="n">
        <v>45</v>
      </c>
      <c r="D1510" s="11" t="n">
        <v>0.803571428571429</v>
      </c>
    </row>
    <row r="1511" customFormat="false" ht="24" hidden="false" customHeight="false" outlineLevel="0" collapsed="false">
      <c r="A1511" s="28"/>
      <c r="B1511" s="9" t="s">
        <v>10</v>
      </c>
      <c r="C1511" s="10" t="n">
        <v>4</v>
      </c>
      <c r="D1511" s="11" t="n">
        <v>0.0714285714285714</v>
      </c>
    </row>
    <row r="1512" customFormat="false" ht="15" hidden="false" customHeight="false" outlineLevel="0" collapsed="false">
      <c r="A1512" s="28"/>
      <c r="B1512" s="9" t="s">
        <v>11</v>
      </c>
      <c r="C1512" s="10" t="n">
        <v>6</v>
      </c>
      <c r="D1512" s="11" t="n">
        <v>0.107142857142857</v>
      </c>
    </row>
    <row r="1513" customFormat="false" ht="15" hidden="false" customHeight="false" outlineLevel="0" collapsed="false">
      <c r="A1513" s="28"/>
      <c r="B1513" s="24" t="s">
        <v>12</v>
      </c>
      <c r="C1513" s="25" t="n">
        <v>56</v>
      </c>
      <c r="D1513" s="26" t="n">
        <v>1</v>
      </c>
    </row>
    <row r="1514" customFormat="false" ht="15" hidden="false" customHeight="true" outlineLevel="0" collapsed="false">
      <c r="A1514" s="12" t="s">
        <v>299</v>
      </c>
      <c r="B1514" s="9" t="s">
        <v>5</v>
      </c>
      <c r="C1514" s="10" t="n">
        <v>1</v>
      </c>
      <c r="D1514" s="11" t="n">
        <v>0.0277777777777778</v>
      </c>
    </row>
    <row r="1515" customFormat="false" ht="15" hidden="false" customHeight="false" outlineLevel="0" collapsed="false">
      <c r="A1515" s="12"/>
      <c r="B1515" s="9" t="s">
        <v>6</v>
      </c>
      <c r="C1515" s="10" t="n">
        <v>4</v>
      </c>
      <c r="D1515" s="11" t="n">
        <v>0.111111111111111</v>
      </c>
    </row>
    <row r="1516" customFormat="false" ht="15" hidden="false" customHeight="false" outlineLevel="0" collapsed="false">
      <c r="A1516" s="12"/>
      <c r="B1516" s="9" t="s">
        <v>568</v>
      </c>
      <c r="C1516" s="10" t="n">
        <v>5</v>
      </c>
      <c r="D1516" s="11" t="n">
        <v>0.138888888888889</v>
      </c>
    </row>
    <row r="1517" customFormat="false" ht="15" hidden="false" customHeight="false" outlineLevel="0" collapsed="false">
      <c r="A1517" s="12"/>
      <c r="B1517" s="9" t="s">
        <v>7</v>
      </c>
      <c r="C1517" s="10" t="n">
        <v>9</v>
      </c>
      <c r="D1517" s="11" t="n">
        <v>0.25</v>
      </c>
    </row>
    <row r="1518" customFormat="false" ht="15" hidden="false" customHeight="false" outlineLevel="0" collapsed="false">
      <c r="A1518" s="12"/>
      <c r="B1518" s="9" t="s">
        <v>8</v>
      </c>
      <c r="C1518" s="10" t="n">
        <v>10</v>
      </c>
      <c r="D1518" s="11" t="n">
        <v>0.277777777777778</v>
      </c>
    </row>
    <row r="1519" customFormat="false" ht="15" hidden="false" customHeight="false" outlineLevel="0" collapsed="false">
      <c r="A1519" s="12"/>
      <c r="B1519" s="9" t="s">
        <v>9</v>
      </c>
      <c r="C1519" s="10" t="n">
        <v>7</v>
      </c>
      <c r="D1519" s="11" t="n">
        <v>0.194444444444444</v>
      </c>
    </row>
    <row r="1520" customFormat="false" ht="15" hidden="false" customHeight="false" outlineLevel="0" collapsed="false">
      <c r="A1520" s="12"/>
      <c r="B1520" s="9" t="s">
        <v>574</v>
      </c>
      <c r="C1520" s="10" t="n">
        <v>26</v>
      </c>
      <c r="D1520" s="11" t="n">
        <v>0.722222222222222</v>
      </c>
    </row>
    <row r="1521" customFormat="false" ht="24" hidden="false" customHeight="false" outlineLevel="0" collapsed="false">
      <c r="A1521" s="12"/>
      <c r="B1521" s="9" t="s">
        <v>10</v>
      </c>
      <c r="C1521" s="10" t="n">
        <v>4</v>
      </c>
      <c r="D1521" s="11" t="n">
        <v>0.111111111111111</v>
      </c>
    </row>
    <row r="1522" customFormat="false" ht="15" hidden="false" customHeight="false" outlineLevel="0" collapsed="false">
      <c r="A1522" s="12"/>
      <c r="B1522" s="9" t="s">
        <v>11</v>
      </c>
      <c r="C1522" s="10" t="n">
        <v>1</v>
      </c>
      <c r="D1522" s="11" t="n">
        <v>0.0277777777777778</v>
      </c>
    </row>
    <row r="1523" customFormat="false" ht="15" hidden="false" customHeight="false" outlineLevel="0" collapsed="false">
      <c r="A1523" s="12"/>
      <c r="B1523" s="9" t="s">
        <v>12</v>
      </c>
      <c r="C1523" s="10" t="n">
        <v>36</v>
      </c>
      <c r="D1523" s="11" t="n">
        <v>1</v>
      </c>
    </row>
    <row r="1524" customFormat="false" ht="15" hidden="false" customHeight="true" outlineLevel="0" collapsed="false">
      <c r="A1524" s="12" t="s">
        <v>309</v>
      </c>
      <c r="B1524" s="9" t="s">
        <v>5</v>
      </c>
      <c r="C1524" s="10" t="n">
        <v>0</v>
      </c>
      <c r="D1524" s="11" t="n">
        <v>0</v>
      </c>
    </row>
    <row r="1525" customFormat="false" ht="15" hidden="false" customHeight="false" outlineLevel="0" collapsed="false">
      <c r="A1525" s="12"/>
      <c r="B1525" s="9" t="s">
        <v>6</v>
      </c>
      <c r="C1525" s="10" t="n">
        <v>2</v>
      </c>
      <c r="D1525" s="11" t="n">
        <v>0.0357142857142857</v>
      </c>
    </row>
    <row r="1526" customFormat="false" ht="15" hidden="false" customHeight="false" outlineLevel="0" collapsed="false">
      <c r="A1526" s="12"/>
      <c r="B1526" s="9" t="s">
        <v>572</v>
      </c>
      <c r="C1526" s="10" t="n">
        <v>2</v>
      </c>
      <c r="D1526" s="11" t="n">
        <v>0.0357142857142857</v>
      </c>
    </row>
    <row r="1527" customFormat="false" ht="15" hidden="false" customHeight="false" outlineLevel="0" collapsed="false">
      <c r="A1527" s="12"/>
      <c r="B1527" s="9" t="s">
        <v>7</v>
      </c>
      <c r="C1527" s="10" t="n">
        <v>26</v>
      </c>
      <c r="D1527" s="11" t="n">
        <v>0.464285714285714</v>
      </c>
    </row>
    <row r="1528" customFormat="false" ht="15" hidden="false" customHeight="false" outlineLevel="0" collapsed="false">
      <c r="A1528" s="12"/>
      <c r="B1528" s="9" t="s">
        <v>8</v>
      </c>
      <c r="C1528" s="10" t="n">
        <v>20</v>
      </c>
      <c r="D1528" s="11" t="n">
        <v>0.357142857142857</v>
      </c>
    </row>
    <row r="1529" customFormat="false" ht="15" hidden="false" customHeight="false" outlineLevel="0" collapsed="false">
      <c r="A1529" s="12"/>
      <c r="B1529" s="9" t="s">
        <v>9</v>
      </c>
      <c r="C1529" s="10" t="n">
        <v>2</v>
      </c>
      <c r="D1529" s="11" t="n">
        <v>0.0357142857142857</v>
      </c>
    </row>
    <row r="1530" customFormat="false" ht="15" hidden="false" customHeight="false" outlineLevel="0" collapsed="false">
      <c r="A1530" s="12"/>
      <c r="B1530" s="9" t="s">
        <v>574</v>
      </c>
      <c r="C1530" s="10" t="n">
        <v>48</v>
      </c>
      <c r="D1530" s="11" t="n">
        <v>0.857142857142857</v>
      </c>
    </row>
    <row r="1531" customFormat="false" ht="24" hidden="false" customHeight="false" outlineLevel="0" collapsed="false">
      <c r="A1531" s="12"/>
      <c r="B1531" s="9" t="s">
        <v>10</v>
      </c>
      <c r="C1531" s="10" t="n">
        <v>4</v>
      </c>
      <c r="D1531" s="11" t="n">
        <v>0.0714285714285714</v>
      </c>
    </row>
    <row r="1532" customFormat="false" ht="15" hidden="false" customHeight="false" outlineLevel="0" collapsed="false">
      <c r="A1532" s="12"/>
      <c r="B1532" s="9" t="s">
        <v>11</v>
      </c>
      <c r="C1532" s="10" t="n">
        <v>2</v>
      </c>
      <c r="D1532" s="11" t="n">
        <v>0.0357142857142857</v>
      </c>
    </row>
    <row r="1533" customFormat="false" ht="15" hidden="false" customHeight="false" outlineLevel="0" collapsed="false">
      <c r="A1533" s="12"/>
      <c r="B1533" s="9" t="s">
        <v>12</v>
      </c>
      <c r="C1533" s="10" t="n">
        <v>56</v>
      </c>
      <c r="D1533" s="11" t="n">
        <v>1</v>
      </c>
    </row>
    <row r="1534" customFormat="false" ht="15" hidden="false" customHeight="true" outlineLevel="0" collapsed="false">
      <c r="A1534" s="12" t="s">
        <v>310</v>
      </c>
      <c r="B1534" s="9" t="s">
        <v>5</v>
      </c>
      <c r="C1534" s="10" t="n">
        <v>0</v>
      </c>
      <c r="D1534" s="11" t="n">
        <v>0</v>
      </c>
    </row>
    <row r="1535" customFormat="false" ht="15" hidden="false" customHeight="false" outlineLevel="0" collapsed="false">
      <c r="A1535" s="12"/>
      <c r="B1535" s="9" t="s">
        <v>6</v>
      </c>
      <c r="C1535" s="10" t="n">
        <v>4</v>
      </c>
      <c r="D1535" s="11" t="n">
        <v>0.0714285714285714</v>
      </c>
    </row>
    <row r="1536" customFormat="false" ht="15" hidden="false" customHeight="false" outlineLevel="0" collapsed="false">
      <c r="A1536" s="12"/>
      <c r="B1536" s="9" t="s">
        <v>572</v>
      </c>
      <c r="C1536" s="10" t="n">
        <v>4</v>
      </c>
      <c r="D1536" s="11" t="n">
        <v>0.0714285714285714</v>
      </c>
    </row>
    <row r="1537" customFormat="false" ht="15" hidden="false" customHeight="false" outlineLevel="0" collapsed="false">
      <c r="A1537" s="12"/>
      <c r="B1537" s="9" t="s">
        <v>7</v>
      </c>
      <c r="C1537" s="10" t="n">
        <v>21</v>
      </c>
      <c r="D1537" s="11" t="n">
        <v>0.375</v>
      </c>
    </row>
    <row r="1538" customFormat="false" ht="15" hidden="false" customHeight="false" outlineLevel="0" collapsed="false">
      <c r="A1538" s="12"/>
      <c r="B1538" s="9" t="s">
        <v>8</v>
      </c>
      <c r="C1538" s="10" t="n">
        <v>18</v>
      </c>
      <c r="D1538" s="11" t="n">
        <v>0.321428571428571</v>
      </c>
    </row>
    <row r="1539" customFormat="false" ht="15" hidden="false" customHeight="false" outlineLevel="0" collapsed="false">
      <c r="A1539" s="12"/>
      <c r="B1539" s="9" t="s">
        <v>9</v>
      </c>
      <c r="C1539" s="10" t="n">
        <v>6</v>
      </c>
      <c r="D1539" s="11" t="n">
        <v>0.107142857142857</v>
      </c>
    </row>
    <row r="1540" customFormat="false" ht="15" hidden="false" customHeight="false" outlineLevel="0" collapsed="false">
      <c r="A1540" s="12"/>
      <c r="B1540" s="9" t="s">
        <v>574</v>
      </c>
      <c r="C1540" s="10" t="n">
        <v>45</v>
      </c>
      <c r="D1540" s="11" t="n">
        <v>0.803571428571429</v>
      </c>
    </row>
    <row r="1541" customFormat="false" ht="24" hidden="false" customHeight="false" outlineLevel="0" collapsed="false">
      <c r="A1541" s="12"/>
      <c r="B1541" s="9" t="s">
        <v>10</v>
      </c>
      <c r="C1541" s="10" t="n">
        <v>5</v>
      </c>
      <c r="D1541" s="11" t="n">
        <v>0.0892857142857143</v>
      </c>
    </row>
    <row r="1542" customFormat="false" ht="15" hidden="false" customHeight="false" outlineLevel="0" collapsed="false">
      <c r="A1542" s="12"/>
      <c r="B1542" s="9" t="s">
        <v>11</v>
      </c>
      <c r="C1542" s="10" t="n">
        <v>2</v>
      </c>
      <c r="D1542" s="11" t="n">
        <v>0.0357142857142857</v>
      </c>
    </row>
    <row r="1543" customFormat="false" ht="15" hidden="false" customHeight="false" outlineLevel="0" collapsed="false">
      <c r="A1543" s="12"/>
      <c r="B1543" s="9" t="s">
        <v>12</v>
      </c>
      <c r="C1543" s="10" t="n">
        <v>56</v>
      </c>
      <c r="D1543" s="11" t="n">
        <v>1</v>
      </c>
    </row>
    <row r="1544" customFormat="false" ht="15" hidden="false" customHeight="true" outlineLevel="0" collapsed="false">
      <c r="A1544" s="12" t="s">
        <v>311</v>
      </c>
      <c r="B1544" s="9" t="s">
        <v>5</v>
      </c>
      <c r="C1544" s="10" t="n">
        <v>0</v>
      </c>
      <c r="D1544" s="11" t="n">
        <v>0</v>
      </c>
    </row>
    <row r="1545" customFormat="false" ht="15" hidden="false" customHeight="false" outlineLevel="0" collapsed="false">
      <c r="A1545" s="12"/>
      <c r="B1545" s="9" t="s">
        <v>6</v>
      </c>
      <c r="C1545" s="10" t="n">
        <v>3</v>
      </c>
      <c r="D1545" s="11" t="n">
        <v>0.0535714285714286</v>
      </c>
    </row>
    <row r="1546" customFormat="false" ht="15" hidden="false" customHeight="false" outlineLevel="0" collapsed="false">
      <c r="A1546" s="12"/>
      <c r="B1546" s="9" t="s">
        <v>572</v>
      </c>
      <c r="C1546" s="10" t="n">
        <v>3</v>
      </c>
      <c r="D1546" s="11" t="n">
        <v>0.0535714285714286</v>
      </c>
    </row>
    <row r="1547" customFormat="false" ht="15" hidden="false" customHeight="false" outlineLevel="0" collapsed="false">
      <c r="A1547" s="12"/>
      <c r="B1547" s="9" t="s">
        <v>7</v>
      </c>
      <c r="C1547" s="10" t="n">
        <v>23</v>
      </c>
      <c r="D1547" s="11" t="n">
        <v>0.410714285714286</v>
      </c>
    </row>
    <row r="1548" customFormat="false" ht="15" hidden="false" customHeight="false" outlineLevel="0" collapsed="false">
      <c r="A1548" s="12"/>
      <c r="B1548" s="9" t="s">
        <v>8</v>
      </c>
      <c r="C1548" s="10" t="n">
        <v>18</v>
      </c>
      <c r="D1548" s="11" t="n">
        <v>0.321428571428571</v>
      </c>
    </row>
    <row r="1549" customFormat="false" ht="15" hidden="false" customHeight="false" outlineLevel="0" collapsed="false">
      <c r="A1549" s="12"/>
      <c r="B1549" s="9" t="s">
        <v>9</v>
      </c>
      <c r="C1549" s="10" t="n">
        <v>4</v>
      </c>
      <c r="D1549" s="11" t="n">
        <v>0.0714285714285714</v>
      </c>
    </row>
    <row r="1550" customFormat="false" ht="15" hidden="false" customHeight="false" outlineLevel="0" collapsed="false">
      <c r="A1550" s="12"/>
      <c r="B1550" s="9" t="s">
        <v>574</v>
      </c>
      <c r="C1550" s="10" t="n">
        <v>45</v>
      </c>
      <c r="D1550" s="11" t="n">
        <v>0.803571428571429</v>
      </c>
    </row>
    <row r="1551" customFormat="false" ht="24" hidden="false" customHeight="false" outlineLevel="0" collapsed="false">
      <c r="A1551" s="12"/>
      <c r="B1551" s="9" t="s">
        <v>10</v>
      </c>
      <c r="C1551" s="10" t="n">
        <v>6</v>
      </c>
      <c r="D1551" s="11" t="n">
        <v>0.107142857142857</v>
      </c>
    </row>
    <row r="1552" customFormat="false" ht="15" hidden="false" customHeight="false" outlineLevel="0" collapsed="false">
      <c r="A1552" s="12"/>
      <c r="B1552" s="9" t="s">
        <v>11</v>
      </c>
      <c r="C1552" s="10" t="n">
        <v>2</v>
      </c>
      <c r="D1552" s="11" t="n">
        <v>0.0357142857142857</v>
      </c>
    </row>
    <row r="1553" customFormat="false" ht="15" hidden="false" customHeight="false" outlineLevel="0" collapsed="false">
      <c r="A1553" s="12"/>
      <c r="B1553" s="9" t="s">
        <v>12</v>
      </c>
      <c r="C1553" s="10" t="n">
        <v>56</v>
      </c>
      <c r="D1553" s="11" t="n">
        <v>1</v>
      </c>
    </row>
    <row r="1554" customFormat="false" ht="15" hidden="false" customHeight="true" outlineLevel="0" collapsed="false">
      <c r="A1554" s="12" t="s">
        <v>312</v>
      </c>
      <c r="B1554" s="9" t="s">
        <v>5</v>
      </c>
      <c r="C1554" s="10" t="n">
        <v>1</v>
      </c>
      <c r="D1554" s="11" t="n">
        <v>0.0178571428571429</v>
      </c>
    </row>
    <row r="1555" customFormat="false" ht="15" hidden="false" customHeight="false" outlineLevel="0" collapsed="false">
      <c r="A1555" s="12"/>
      <c r="B1555" s="9" t="s">
        <v>6</v>
      </c>
      <c r="C1555" s="10" t="n">
        <v>4</v>
      </c>
      <c r="D1555" s="11" t="n">
        <v>0.0714285714285714</v>
      </c>
    </row>
    <row r="1556" customFormat="false" ht="15" hidden="false" customHeight="false" outlineLevel="0" collapsed="false">
      <c r="A1556" s="12"/>
      <c r="B1556" s="9" t="s">
        <v>572</v>
      </c>
      <c r="C1556" s="10" t="n">
        <v>5</v>
      </c>
      <c r="D1556" s="11" t="n">
        <v>0.0892857142857143</v>
      </c>
    </row>
    <row r="1557" customFormat="false" ht="15" hidden="false" customHeight="false" outlineLevel="0" collapsed="false">
      <c r="A1557" s="12"/>
      <c r="B1557" s="9" t="s">
        <v>7</v>
      </c>
      <c r="C1557" s="10" t="n">
        <v>21</v>
      </c>
      <c r="D1557" s="11" t="n">
        <v>0.375</v>
      </c>
    </row>
    <row r="1558" customFormat="false" ht="15" hidden="false" customHeight="false" outlineLevel="0" collapsed="false">
      <c r="A1558" s="12"/>
      <c r="B1558" s="9" t="s">
        <v>8</v>
      </c>
      <c r="C1558" s="10" t="n">
        <v>17</v>
      </c>
      <c r="D1558" s="11" t="n">
        <v>0.303571428571429</v>
      </c>
    </row>
    <row r="1559" customFormat="false" ht="15" hidden="false" customHeight="false" outlineLevel="0" collapsed="false">
      <c r="A1559" s="12"/>
      <c r="B1559" s="9" t="s">
        <v>9</v>
      </c>
      <c r="C1559" s="10" t="n">
        <v>6</v>
      </c>
      <c r="D1559" s="11" t="n">
        <v>0.107142857142857</v>
      </c>
    </row>
    <row r="1560" customFormat="false" ht="15" hidden="false" customHeight="false" outlineLevel="0" collapsed="false">
      <c r="A1560" s="12"/>
      <c r="B1560" s="9" t="s">
        <v>574</v>
      </c>
      <c r="C1560" s="10" t="n">
        <v>44</v>
      </c>
      <c r="D1560" s="11" t="n">
        <v>0.785714285714286</v>
      </c>
    </row>
    <row r="1561" customFormat="false" ht="24" hidden="false" customHeight="false" outlineLevel="0" collapsed="false">
      <c r="A1561" s="12"/>
      <c r="B1561" s="9" t="s">
        <v>10</v>
      </c>
      <c r="C1561" s="10" t="n">
        <v>5</v>
      </c>
      <c r="D1561" s="11" t="n">
        <v>0.0892857142857143</v>
      </c>
    </row>
    <row r="1562" customFormat="false" ht="15" hidden="false" customHeight="false" outlineLevel="0" collapsed="false">
      <c r="A1562" s="12"/>
      <c r="B1562" s="9" t="s">
        <v>11</v>
      </c>
      <c r="C1562" s="10" t="n">
        <v>2</v>
      </c>
      <c r="D1562" s="11" t="n">
        <v>0.0357142857142857</v>
      </c>
    </row>
    <row r="1563" customFormat="false" ht="15" hidden="false" customHeight="false" outlineLevel="0" collapsed="false">
      <c r="A1563" s="12"/>
      <c r="B1563" s="9" t="s">
        <v>12</v>
      </c>
      <c r="C1563" s="10" t="n">
        <v>56</v>
      </c>
      <c r="D1563" s="11" t="n">
        <v>1</v>
      </c>
    </row>
    <row r="1564" customFormat="false" ht="15" hidden="false" customHeight="true" outlineLevel="0" collapsed="false">
      <c r="A1564" s="12" t="s">
        <v>313</v>
      </c>
      <c r="B1564" s="9" t="s">
        <v>5</v>
      </c>
      <c r="C1564" s="10" t="n">
        <v>1</v>
      </c>
      <c r="D1564" s="11" t="n">
        <v>0.0178571428571429</v>
      </c>
    </row>
    <row r="1565" customFormat="false" ht="15" hidden="false" customHeight="false" outlineLevel="0" collapsed="false">
      <c r="A1565" s="12"/>
      <c r="B1565" s="9" t="s">
        <v>6</v>
      </c>
      <c r="C1565" s="10" t="n">
        <v>4</v>
      </c>
      <c r="D1565" s="11" t="n">
        <v>0.0714285714285714</v>
      </c>
    </row>
    <row r="1566" customFormat="false" ht="15" hidden="false" customHeight="false" outlineLevel="0" collapsed="false">
      <c r="A1566" s="12"/>
      <c r="B1566" s="9" t="s">
        <v>572</v>
      </c>
      <c r="C1566" s="10" t="n">
        <v>5</v>
      </c>
      <c r="D1566" s="11" t="n">
        <v>0.0892857142857143</v>
      </c>
    </row>
    <row r="1567" customFormat="false" ht="15" hidden="false" customHeight="false" outlineLevel="0" collapsed="false">
      <c r="A1567" s="12"/>
      <c r="B1567" s="9" t="s">
        <v>7</v>
      </c>
      <c r="C1567" s="10" t="n">
        <v>20</v>
      </c>
      <c r="D1567" s="11" t="n">
        <v>0.357142857142857</v>
      </c>
    </row>
    <row r="1568" customFormat="false" ht="15" hidden="false" customHeight="false" outlineLevel="0" collapsed="false">
      <c r="A1568" s="12"/>
      <c r="B1568" s="9" t="s">
        <v>8</v>
      </c>
      <c r="C1568" s="10" t="n">
        <v>19</v>
      </c>
      <c r="D1568" s="11" t="n">
        <v>0.339285714285714</v>
      </c>
    </row>
    <row r="1569" customFormat="false" ht="15" hidden="false" customHeight="false" outlineLevel="0" collapsed="false">
      <c r="A1569" s="12"/>
      <c r="B1569" s="9" t="s">
        <v>9</v>
      </c>
      <c r="C1569" s="10" t="n">
        <v>6</v>
      </c>
      <c r="D1569" s="11" t="n">
        <v>0.107142857142857</v>
      </c>
    </row>
    <row r="1570" customFormat="false" ht="15" hidden="false" customHeight="false" outlineLevel="0" collapsed="false">
      <c r="A1570" s="12"/>
      <c r="B1570" s="9" t="s">
        <v>574</v>
      </c>
      <c r="C1570" s="10" t="n">
        <v>45</v>
      </c>
      <c r="D1570" s="11" t="n">
        <v>0.803571428571429</v>
      </c>
    </row>
    <row r="1571" customFormat="false" ht="24" hidden="false" customHeight="false" outlineLevel="0" collapsed="false">
      <c r="A1571" s="12"/>
      <c r="B1571" s="9" t="s">
        <v>10</v>
      </c>
      <c r="C1571" s="10" t="n">
        <v>4</v>
      </c>
      <c r="D1571" s="11" t="n">
        <v>0.0714285714285714</v>
      </c>
    </row>
    <row r="1572" customFormat="false" ht="15" hidden="false" customHeight="false" outlineLevel="0" collapsed="false">
      <c r="A1572" s="12"/>
      <c r="B1572" s="9" t="s">
        <v>11</v>
      </c>
      <c r="C1572" s="10" t="n">
        <v>2</v>
      </c>
      <c r="D1572" s="11" t="n">
        <v>0.0357142857142857</v>
      </c>
    </row>
    <row r="1573" customFormat="false" ht="15" hidden="false" customHeight="false" outlineLevel="0" collapsed="false">
      <c r="A1573" s="12"/>
      <c r="B1573" s="9" t="s">
        <v>12</v>
      </c>
      <c r="C1573" s="10" t="n">
        <v>56</v>
      </c>
      <c r="D1573" s="11" t="n">
        <v>1</v>
      </c>
    </row>
    <row r="1574" customFormat="false" ht="15" hidden="false" customHeight="true" outlineLevel="0" collapsed="false">
      <c r="A1574" s="12" t="s">
        <v>314</v>
      </c>
      <c r="B1574" s="9" t="s">
        <v>5</v>
      </c>
      <c r="C1574" s="10" t="n">
        <v>1</v>
      </c>
      <c r="D1574" s="11" t="n">
        <v>0.0178571428571429</v>
      </c>
    </row>
    <row r="1575" customFormat="false" ht="15" hidden="false" customHeight="false" outlineLevel="0" collapsed="false">
      <c r="A1575" s="12"/>
      <c r="B1575" s="9" t="s">
        <v>6</v>
      </c>
      <c r="C1575" s="10" t="n">
        <v>3</v>
      </c>
      <c r="D1575" s="11" t="n">
        <v>0.0535714285714286</v>
      </c>
    </row>
    <row r="1576" customFormat="false" ht="15" hidden="false" customHeight="false" outlineLevel="0" collapsed="false">
      <c r="A1576" s="12"/>
      <c r="B1576" s="9" t="s">
        <v>572</v>
      </c>
      <c r="C1576" s="10" t="n">
        <v>4</v>
      </c>
      <c r="D1576" s="11" t="n">
        <v>0.0714285714285714</v>
      </c>
    </row>
    <row r="1577" customFormat="false" ht="15" hidden="false" customHeight="false" outlineLevel="0" collapsed="false">
      <c r="A1577" s="12"/>
      <c r="B1577" s="9" t="s">
        <v>7</v>
      </c>
      <c r="C1577" s="10" t="n">
        <v>22</v>
      </c>
      <c r="D1577" s="11" t="n">
        <v>0.392857142857143</v>
      </c>
    </row>
    <row r="1578" customFormat="false" ht="15" hidden="false" customHeight="false" outlineLevel="0" collapsed="false">
      <c r="A1578" s="12"/>
      <c r="B1578" s="9" t="s">
        <v>8</v>
      </c>
      <c r="C1578" s="10" t="n">
        <v>17</v>
      </c>
      <c r="D1578" s="11" t="n">
        <v>0.303571428571429</v>
      </c>
    </row>
    <row r="1579" customFormat="false" ht="15" hidden="false" customHeight="false" outlineLevel="0" collapsed="false">
      <c r="A1579" s="12"/>
      <c r="B1579" s="9" t="s">
        <v>9</v>
      </c>
      <c r="C1579" s="10" t="n">
        <v>5</v>
      </c>
      <c r="D1579" s="11" t="n">
        <v>0.0892857142857143</v>
      </c>
    </row>
    <row r="1580" customFormat="false" ht="15" hidden="false" customHeight="false" outlineLevel="0" collapsed="false">
      <c r="A1580" s="12"/>
      <c r="B1580" s="9" t="s">
        <v>574</v>
      </c>
      <c r="C1580" s="10" t="n">
        <v>44</v>
      </c>
      <c r="D1580" s="11" t="n">
        <v>0.785714285714286</v>
      </c>
    </row>
    <row r="1581" customFormat="false" ht="24" hidden="false" customHeight="false" outlineLevel="0" collapsed="false">
      <c r="A1581" s="12"/>
      <c r="B1581" s="9" t="s">
        <v>10</v>
      </c>
      <c r="C1581" s="10" t="n">
        <v>6</v>
      </c>
      <c r="D1581" s="11" t="n">
        <v>0.107142857142857</v>
      </c>
    </row>
    <row r="1582" customFormat="false" ht="15" hidden="false" customHeight="false" outlineLevel="0" collapsed="false">
      <c r="A1582" s="12"/>
      <c r="B1582" s="9" t="s">
        <v>11</v>
      </c>
      <c r="C1582" s="10" t="n">
        <v>2</v>
      </c>
      <c r="D1582" s="11" t="n">
        <v>0.0357142857142857</v>
      </c>
    </row>
    <row r="1583" customFormat="false" ht="15" hidden="false" customHeight="false" outlineLevel="0" collapsed="false">
      <c r="A1583" s="12"/>
      <c r="B1583" s="9" t="s">
        <v>12</v>
      </c>
      <c r="C1583" s="10" t="n">
        <v>56</v>
      </c>
      <c r="D1583" s="11" t="n">
        <v>1</v>
      </c>
    </row>
    <row r="1584" customFormat="false" ht="15" hidden="false" customHeight="true" outlineLevel="0" collapsed="false">
      <c r="A1584" s="12" t="s">
        <v>315</v>
      </c>
      <c r="B1584" s="9" t="s">
        <v>5</v>
      </c>
      <c r="C1584" s="10" t="n">
        <v>1</v>
      </c>
      <c r="D1584" s="11" t="n">
        <v>0.0178571428571429</v>
      </c>
    </row>
    <row r="1585" customFormat="false" ht="15" hidden="false" customHeight="false" outlineLevel="0" collapsed="false">
      <c r="A1585" s="12"/>
      <c r="B1585" s="9" t="s">
        <v>6</v>
      </c>
      <c r="C1585" s="10" t="n">
        <v>3</v>
      </c>
      <c r="D1585" s="11" t="n">
        <v>0.0535714285714286</v>
      </c>
    </row>
    <row r="1586" customFormat="false" ht="15" hidden="false" customHeight="false" outlineLevel="0" collapsed="false">
      <c r="A1586" s="12"/>
      <c r="B1586" s="9" t="s">
        <v>572</v>
      </c>
      <c r="C1586" s="10" t="n">
        <v>4</v>
      </c>
      <c r="D1586" s="11" t="n">
        <v>0.0714285714285714</v>
      </c>
    </row>
    <row r="1587" customFormat="false" ht="15" hidden="false" customHeight="false" outlineLevel="0" collapsed="false">
      <c r="A1587" s="12"/>
      <c r="B1587" s="9" t="s">
        <v>7</v>
      </c>
      <c r="C1587" s="10" t="n">
        <v>23</v>
      </c>
      <c r="D1587" s="11" t="n">
        <v>0.410714285714286</v>
      </c>
    </row>
    <row r="1588" customFormat="false" ht="15" hidden="false" customHeight="false" outlineLevel="0" collapsed="false">
      <c r="A1588" s="12"/>
      <c r="B1588" s="9" t="s">
        <v>8</v>
      </c>
      <c r="C1588" s="10" t="n">
        <v>18</v>
      </c>
      <c r="D1588" s="11" t="n">
        <v>0.321428571428571</v>
      </c>
    </row>
    <row r="1589" customFormat="false" ht="15" hidden="false" customHeight="false" outlineLevel="0" collapsed="false">
      <c r="A1589" s="12"/>
      <c r="B1589" s="9" t="s">
        <v>9</v>
      </c>
      <c r="C1589" s="10" t="n">
        <v>4</v>
      </c>
      <c r="D1589" s="11" t="n">
        <v>0.0714285714285714</v>
      </c>
    </row>
    <row r="1590" customFormat="false" ht="15" hidden="false" customHeight="false" outlineLevel="0" collapsed="false">
      <c r="A1590" s="12"/>
      <c r="B1590" s="9" t="s">
        <v>574</v>
      </c>
      <c r="C1590" s="10" t="n">
        <v>45</v>
      </c>
      <c r="D1590" s="11" t="n">
        <v>0.803571428571429</v>
      </c>
    </row>
    <row r="1591" customFormat="false" ht="24" hidden="false" customHeight="false" outlineLevel="0" collapsed="false">
      <c r="A1591" s="12"/>
      <c r="B1591" s="9" t="s">
        <v>10</v>
      </c>
      <c r="C1591" s="10" t="n">
        <v>5</v>
      </c>
      <c r="D1591" s="11" t="n">
        <v>0.0892857142857143</v>
      </c>
    </row>
    <row r="1592" customFormat="false" ht="15" hidden="false" customHeight="false" outlineLevel="0" collapsed="false">
      <c r="A1592" s="12"/>
      <c r="B1592" s="9" t="s">
        <v>11</v>
      </c>
      <c r="C1592" s="10" t="n">
        <v>2</v>
      </c>
      <c r="D1592" s="11" t="n">
        <v>0.0357142857142857</v>
      </c>
    </row>
    <row r="1593" customFormat="false" ht="15" hidden="false" customHeight="false" outlineLevel="0" collapsed="false">
      <c r="A1593" s="12"/>
      <c r="B1593" s="9" t="s">
        <v>12</v>
      </c>
      <c r="C1593" s="10" t="n">
        <v>56</v>
      </c>
      <c r="D1593" s="11" t="n">
        <v>1</v>
      </c>
    </row>
    <row r="1594" customFormat="false" ht="15" hidden="false" customHeight="true" outlineLevel="0" collapsed="false">
      <c r="A1594" s="12" t="s">
        <v>316</v>
      </c>
      <c r="B1594" s="9" t="s">
        <v>5</v>
      </c>
      <c r="C1594" s="10" t="n">
        <v>1</v>
      </c>
      <c r="D1594" s="11" t="n">
        <v>0.0178571428571429</v>
      </c>
    </row>
    <row r="1595" customFormat="false" ht="15" hidden="false" customHeight="false" outlineLevel="0" collapsed="false">
      <c r="A1595" s="12"/>
      <c r="B1595" s="9" t="s">
        <v>6</v>
      </c>
      <c r="C1595" s="10" t="n">
        <v>4</v>
      </c>
      <c r="D1595" s="11" t="n">
        <v>0.0714285714285714</v>
      </c>
    </row>
    <row r="1596" customFormat="false" ht="15" hidden="false" customHeight="false" outlineLevel="0" collapsed="false">
      <c r="A1596" s="12"/>
      <c r="B1596" s="9" t="s">
        <v>572</v>
      </c>
      <c r="C1596" s="10" t="n">
        <v>5</v>
      </c>
      <c r="D1596" s="11" t="n">
        <v>0.0892857142857143</v>
      </c>
    </row>
    <row r="1597" customFormat="false" ht="15" hidden="false" customHeight="false" outlineLevel="0" collapsed="false">
      <c r="A1597" s="12"/>
      <c r="B1597" s="9" t="s">
        <v>7</v>
      </c>
      <c r="C1597" s="10" t="n">
        <v>23</v>
      </c>
      <c r="D1597" s="11" t="n">
        <v>0.410714285714286</v>
      </c>
    </row>
    <row r="1598" customFormat="false" ht="15" hidden="false" customHeight="false" outlineLevel="0" collapsed="false">
      <c r="A1598" s="12"/>
      <c r="B1598" s="9" t="s">
        <v>8</v>
      </c>
      <c r="C1598" s="10" t="n">
        <v>18</v>
      </c>
      <c r="D1598" s="11" t="n">
        <v>0.321428571428571</v>
      </c>
    </row>
    <row r="1599" customFormat="false" ht="15" hidden="false" customHeight="false" outlineLevel="0" collapsed="false">
      <c r="A1599" s="12"/>
      <c r="B1599" s="9" t="s">
        <v>9</v>
      </c>
      <c r="C1599" s="10" t="n">
        <v>3</v>
      </c>
      <c r="D1599" s="11" t="n">
        <v>0.0535714285714286</v>
      </c>
    </row>
    <row r="1600" customFormat="false" ht="15" hidden="false" customHeight="false" outlineLevel="0" collapsed="false">
      <c r="A1600" s="12"/>
      <c r="B1600" s="9" t="s">
        <v>574</v>
      </c>
      <c r="C1600" s="10" t="n">
        <v>44</v>
      </c>
      <c r="D1600" s="11" t="n">
        <v>0.785714285714286</v>
      </c>
    </row>
    <row r="1601" customFormat="false" ht="24" hidden="false" customHeight="false" outlineLevel="0" collapsed="false">
      <c r="A1601" s="12"/>
      <c r="B1601" s="9" t="s">
        <v>10</v>
      </c>
      <c r="C1601" s="10" t="n">
        <v>5</v>
      </c>
      <c r="D1601" s="11" t="n">
        <v>0.0892857142857143</v>
      </c>
    </row>
    <row r="1602" customFormat="false" ht="15" hidden="false" customHeight="false" outlineLevel="0" collapsed="false">
      <c r="A1602" s="12"/>
      <c r="B1602" s="9" t="s">
        <v>11</v>
      </c>
      <c r="C1602" s="10" t="n">
        <v>2</v>
      </c>
      <c r="D1602" s="11" t="n">
        <v>0.0357142857142857</v>
      </c>
    </row>
    <row r="1603" customFormat="false" ht="15" hidden="false" customHeight="false" outlineLevel="0" collapsed="false">
      <c r="A1603" s="12"/>
      <c r="B1603" s="9" t="s">
        <v>12</v>
      </c>
      <c r="C1603" s="10" t="n">
        <v>56</v>
      </c>
      <c r="D1603" s="11" t="n">
        <v>1</v>
      </c>
    </row>
    <row r="1604" customFormat="false" ht="15" hidden="false" customHeight="true" outlineLevel="0" collapsed="false">
      <c r="A1604" s="12" t="s">
        <v>317</v>
      </c>
      <c r="B1604" s="9" t="s">
        <v>5</v>
      </c>
      <c r="C1604" s="10" t="n">
        <v>2</v>
      </c>
      <c r="D1604" s="11" t="n">
        <v>0.0357142857142857</v>
      </c>
    </row>
    <row r="1605" customFormat="false" ht="15" hidden="false" customHeight="false" outlineLevel="0" collapsed="false">
      <c r="A1605" s="12"/>
      <c r="B1605" s="9" t="s">
        <v>6</v>
      </c>
      <c r="C1605" s="10" t="n">
        <v>4</v>
      </c>
      <c r="D1605" s="11" t="n">
        <v>0.0714285714285714</v>
      </c>
    </row>
    <row r="1606" customFormat="false" ht="15" hidden="false" customHeight="false" outlineLevel="0" collapsed="false">
      <c r="A1606" s="12"/>
      <c r="B1606" s="9" t="s">
        <v>572</v>
      </c>
      <c r="C1606" s="10" t="n">
        <v>6</v>
      </c>
      <c r="D1606" s="11" t="n">
        <v>0.107142857142857</v>
      </c>
    </row>
    <row r="1607" customFormat="false" ht="15" hidden="false" customHeight="false" outlineLevel="0" collapsed="false">
      <c r="A1607" s="12"/>
      <c r="B1607" s="9" t="s">
        <v>7</v>
      </c>
      <c r="C1607" s="10" t="n">
        <v>23</v>
      </c>
      <c r="D1607" s="11" t="n">
        <v>0.410714285714286</v>
      </c>
    </row>
    <row r="1608" customFormat="false" ht="15" hidden="false" customHeight="false" outlineLevel="0" collapsed="false">
      <c r="A1608" s="12"/>
      <c r="B1608" s="9" t="s">
        <v>8</v>
      </c>
      <c r="C1608" s="10" t="n">
        <v>15</v>
      </c>
      <c r="D1608" s="11" t="n">
        <v>0.267857142857143</v>
      </c>
    </row>
    <row r="1609" customFormat="false" ht="15" hidden="false" customHeight="false" outlineLevel="0" collapsed="false">
      <c r="A1609" s="12"/>
      <c r="B1609" s="9" t="s">
        <v>9</v>
      </c>
      <c r="C1609" s="10" t="n">
        <v>5</v>
      </c>
      <c r="D1609" s="11" t="n">
        <v>0.0892857142857143</v>
      </c>
    </row>
    <row r="1610" customFormat="false" ht="15" hidden="false" customHeight="false" outlineLevel="0" collapsed="false">
      <c r="A1610" s="12"/>
      <c r="B1610" s="9" t="s">
        <v>574</v>
      </c>
      <c r="C1610" s="10" t="n">
        <v>43</v>
      </c>
      <c r="D1610" s="11" t="n">
        <v>0.767857142857143</v>
      </c>
    </row>
    <row r="1611" customFormat="false" ht="24" hidden="false" customHeight="false" outlineLevel="0" collapsed="false">
      <c r="A1611" s="12"/>
      <c r="B1611" s="9" t="s">
        <v>10</v>
      </c>
      <c r="C1611" s="10" t="n">
        <v>5</v>
      </c>
      <c r="D1611" s="11" t="n">
        <v>0.0892857142857143</v>
      </c>
    </row>
    <row r="1612" customFormat="false" ht="15" hidden="false" customHeight="false" outlineLevel="0" collapsed="false">
      <c r="A1612" s="12"/>
      <c r="B1612" s="9" t="s">
        <v>11</v>
      </c>
      <c r="C1612" s="10" t="n">
        <v>2</v>
      </c>
      <c r="D1612" s="11" t="n">
        <v>0.0357142857142857</v>
      </c>
    </row>
    <row r="1613" customFormat="false" ht="15" hidden="false" customHeight="false" outlineLevel="0" collapsed="false">
      <c r="A1613" s="12"/>
      <c r="B1613" s="9" t="s">
        <v>12</v>
      </c>
      <c r="C1613" s="10" t="n">
        <v>56</v>
      </c>
      <c r="D1613" s="11" t="n">
        <v>1</v>
      </c>
    </row>
    <row r="1614" customFormat="false" ht="15" hidden="false" customHeight="true" outlineLevel="0" collapsed="false">
      <c r="A1614" s="12" t="s">
        <v>318</v>
      </c>
      <c r="B1614" s="9" t="s">
        <v>5</v>
      </c>
      <c r="C1614" s="10" t="n">
        <v>1</v>
      </c>
      <c r="D1614" s="11" t="n">
        <v>0.0178571428571429</v>
      </c>
    </row>
    <row r="1615" customFormat="false" ht="15" hidden="false" customHeight="false" outlineLevel="0" collapsed="false">
      <c r="A1615" s="12"/>
      <c r="B1615" s="9" t="s">
        <v>6</v>
      </c>
      <c r="C1615" s="10" t="n">
        <v>4</v>
      </c>
      <c r="D1615" s="11" t="n">
        <v>0.0714285714285714</v>
      </c>
    </row>
    <row r="1616" customFormat="false" ht="15" hidden="false" customHeight="false" outlineLevel="0" collapsed="false">
      <c r="A1616" s="12"/>
      <c r="B1616" s="9" t="s">
        <v>572</v>
      </c>
      <c r="C1616" s="10" t="n">
        <v>5</v>
      </c>
      <c r="D1616" s="11" t="n">
        <v>0.0892857142857143</v>
      </c>
    </row>
    <row r="1617" customFormat="false" ht="15" hidden="false" customHeight="false" outlineLevel="0" collapsed="false">
      <c r="A1617" s="12"/>
      <c r="B1617" s="9" t="s">
        <v>7</v>
      </c>
      <c r="C1617" s="10" t="n">
        <v>24</v>
      </c>
      <c r="D1617" s="11" t="n">
        <v>0.428571428571429</v>
      </c>
    </row>
    <row r="1618" customFormat="false" ht="15" hidden="false" customHeight="false" outlineLevel="0" collapsed="false">
      <c r="A1618" s="12"/>
      <c r="B1618" s="9" t="s">
        <v>8</v>
      </c>
      <c r="C1618" s="10" t="n">
        <v>15</v>
      </c>
      <c r="D1618" s="11" t="n">
        <v>0.267857142857143</v>
      </c>
    </row>
    <row r="1619" customFormat="false" ht="15" hidden="false" customHeight="false" outlineLevel="0" collapsed="false">
      <c r="A1619" s="12"/>
      <c r="B1619" s="9" t="s">
        <v>9</v>
      </c>
      <c r="C1619" s="10" t="n">
        <v>5</v>
      </c>
      <c r="D1619" s="11" t="n">
        <v>0.0892857142857143</v>
      </c>
    </row>
    <row r="1620" customFormat="false" ht="15" hidden="false" customHeight="false" outlineLevel="0" collapsed="false">
      <c r="A1620" s="12"/>
      <c r="B1620" s="9" t="s">
        <v>574</v>
      </c>
      <c r="C1620" s="10" t="n">
        <v>44</v>
      </c>
      <c r="D1620" s="11" t="n">
        <v>0.785714285714286</v>
      </c>
    </row>
    <row r="1621" customFormat="false" ht="24" hidden="false" customHeight="false" outlineLevel="0" collapsed="false">
      <c r="A1621" s="12"/>
      <c r="B1621" s="9" t="s">
        <v>10</v>
      </c>
      <c r="C1621" s="10" t="n">
        <v>5</v>
      </c>
      <c r="D1621" s="11" t="n">
        <v>0.0892857142857143</v>
      </c>
    </row>
    <row r="1622" customFormat="false" ht="15" hidden="false" customHeight="false" outlineLevel="0" collapsed="false">
      <c r="A1622" s="12"/>
      <c r="B1622" s="9" t="s">
        <v>11</v>
      </c>
      <c r="C1622" s="10" t="n">
        <v>2</v>
      </c>
      <c r="D1622" s="11" t="n">
        <v>0.0357142857142857</v>
      </c>
    </row>
    <row r="1623" customFormat="false" ht="15" hidden="false" customHeight="false" outlineLevel="0" collapsed="false">
      <c r="A1623" s="12"/>
      <c r="B1623" s="9" t="s">
        <v>12</v>
      </c>
      <c r="C1623" s="10" t="n">
        <v>56</v>
      </c>
      <c r="D1623" s="11" t="n">
        <v>1</v>
      </c>
    </row>
    <row r="1624" customFormat="false" ht="15" hidden="false" customHeight="true" outlineLevel="0" collapsed="false">
      <c r="A1624" s="12" t="s">
        <v>319</v>
      </c>
      <c r="B1624" s="9" t="s">
        <v>5</v>
      </c>
      <c r="C1624" s="10" t="n">
        <v>1</v>
      </c>
      <c r="D1624" s="11" t="n">
        <v>0.0178571428571429</v>
      </c>
    </row>
    <row r="1625" customFormat="false" ht="15" hidden="false" customHeight="false" outlineLevel="0" collapsed="false">
      <c r="A1625" s="12"/>
      <c r="B1625" s="9" t="s">
        <v>6</v>
      </c>
      <c r="C1625" s="10" t="n">
        <v>3</v>
      </c>
      <c r="D1625" s="11" t="n">
        <v>0.0535714285714286</v>
      </c>
    </row>
    <row r="1626" customFormat="false" ht="15" hidden="false" customHeight="false" outlineLevel="0" collapsed="false">
      <c r="A1626" s="12"/>
      <c r="B1626" s="9" t="s">
        <v>572</v>
      </c>
      <c r="C1626" s="10" t="n">
        <v>4</v>
      </c>
      <c r="D1626" s="11" t="n">
        <v>0.0714285714285714</v>
      </c>
    </row>
    <row r="1627" customFormat="false" ht="15" hidden="false" customHeight="false" outlineLevel="0" collapsed="false">
      <c r="A1627" s="12"/>
      <c r="B1627" s="9" t="s">
        <v>7</v>
      </c>
      <c r="C1627" s="10" t="n">
        <v>25</v>
      </c>
      <c r="D1627" s="11" t="n">
        <v>0.446428571428571</v>
      </c>
    </row>
    <row r="1628" customFormat="false" ht="15" hidden="false" customHeight="false" outlineLevel="0" collapsed="false">
      <c r="A1628" s="12"/>
      <c r="B1628" s="9" t="s">
        <v>8</v>
      </c>
      <c r="C1628" s="10" t="n">
        <v>15</v>
      </c>
      <c r="D1628" s="11" t="n">
        <v>0.267857142857143</v>
      </c>
    </row>
    <row r="1629" customFormat="false" ht="15" hidden="false" customHeight="false" outlineLevel="0" collapsed="false">
      <c r="A1629" s="12"/>
      <c r="B1629" s="9" t="s">
        <v>9</v>
      </c>
      <c r="C1629" s="10" t="n">
        <v>6</v>
      </c>
      <c r="D1629" s="11" t="n">
        <v>0.107142857142857</v>
      </c>
    </row>
    <row r="1630" customFormat="false" ht="15" hidden="false" customHeight="false" outlineLevel="0" collapsed="false">
      <c r="A1630" s="12"/>
      <c r="B1630" s="9" t="s">
        <v>574</v>
      </c>
      <c r="C1630" s="10" t="n">
        <v>46</v>
      </c>
      <c r="D1630" s="11" t="n">
        <v>0.821428571428571</v>
      </c>
    </row>
    <row r="1631" customFormat="false" ht="24" hidden="false" customHeight="false" outlineLevel="0" collapsed="false">
      <c r="A1631" s="12"/>
      <c r="B1631" s="9" t="s">
        <v>10</v>
      </c>
      <c r="C1631" s="10" t="n">
        <v>4</v>
      </c>
      <c r="D1631" s="11" t="n">
        <v>0.0714285714285714</v>
      </c>
    </row>
    <row r="1632" customFormat="false" ht="15" hidden="false" customHeight="false" outlineLevel="0" collapsed="false">
      <c r="A1632" s="12"/>
      <c r="B1632" s="9" t="s">
        <v>11</v>
      </c>
      <c r="C1632" s="10" t="n">
        <v>2</v>
      </c>
      <c r="D1632" s="11" t="n">
        <v>0.0357142857142857</v>
      </c>
    </row>
    <row r="1633" customFormat="false" ht="15" hidden="false" customHeight="false" outlineLevel="0" collapsed="false">
      <c r="A1633" s="12"/>
      <c r="B1633" s="9" t="s">
        <v>12</v>
      </c>
      <c r="C1633" s="10" t="n">
        <v>56</v>
      </c>
      <c r="D1633" s="11" t="n">
        <v>1</v>
      </c>
    </row>
    <row r="1634" customFormat="false" ht="15" hidden="false" customHeight="true" outlineLevel="0" collapsed="false">
      <c r="A1634" s="12" t="s">
        <v>320</v>
      </c>
      <c r="B1634" s="9" t="s">
        <v>5</v>
      </c>
      <c r="C1634" s="10" t="n">
        <v>2</v>
      </c>
      <c r="D1634" s="11" t="n">
        <v>0.0357142857142857</v>
      </c>
    </row>
    <row r="1635" customFormat="false" ht="15" hidden="false" customHeight="false" outlineLevel="0" collapsed="false">
      <c r="A1635" s="12"/>
      <c r="B1635" s="9" t="s">
        <v>6</v>
      </c>
      <c r="C1635" s="10" t="n">
        <v>1</v>
      </c>
      <c r="D1635" s="11" t="n">
        <v>0.0178571428571429</v>
      </c>
    </row>
    <row r="1636" customFormat="false" ht="15" hidden="false" customHeight="false" outlineLevel="0" collapsed="false">
      <c r="A1636" s="12"/>
      <c r="B1636" s="9" t="s">
        <v>572</v>
      </c>
      <c r="C1636" s="10" t="n">
        <v>3</v>
      </c>
      <c r="D1636" s="11" t="n">
        <v>0.0535714285714286</v>
      </c>
    </row>
    <row r="1637" customFormat="false" ht="15" hidden="false" customHeight="false" outlineLevel="0" collapsed="false">
      <c r="A1637" s="12"/>
      <c r="B1637" s="9" t="s">
        <v>7</v>
      </c>
      <c r="C1637" s="10" t="n">
        <v>26</v>
      </c>
      <c r="D1637" s="11" t="n">
        <v>0.464285714285714</v>
      </c>
    </row>
    <row r="1638" customFormat="false" ht="15" hidden="false" customHeight="false" outlineLevel="0" collapsed="false">
      <c r="A1638" s="12"/>
      <c r="B1638" s="9" t="s">
        <v>8</v>
      </c>
      <c r="C1638" s="10" t="n">
        <v>14</v>
      </c>
      <c r="D1638" s="11" t="n">
        <v>0.25</v>
      </c>
    </row>
    <row r="1639" customFormat="false" ht="15" hidden="false" customHeight="false" outlineLevel="0" collapsed="false">
      <c r="A1639" s="12"/>
      <c r="B1639" s="9" t="s">
        <v>9</v>
      </c>
      <c r="C1639" s="10" t="n">
        <v>6</v>
      </c>
      <c r="D1639" s="11" t="n">
        <v>0.107142857142857</v>
      </c>
    </row>
    <row r="1640" customFormat="false" ht="15" hidden="false" customHeight="false" outlineLevel="0" collapsed="false">
      <c r="A1640" s="12"/>
      <c r="B1640" s="9" t="s">
        <v>574</v>
      </c>
      <c r="C1640" s="10" t="n">
        <v>46</v>
      </c>
      <c r="D1640" s="11" t="n">
        <v>0.821428571428571</v>
      </c>
    </row>
    <row r="1641" customFormat="false" ht="24" hidden="false" customHeight="false" outlineLevel="0" collapsed="false">
      <c r="A1641" s="12"/>
      <c r="B1641" s="9" t="s">
        <v>10</v>
      </c>
      <c r="C1641" s="10" t="n">
        <v>5</v>
      </c>
      <c r="D1641" s="11" t="n">
        <v>0.0892857142857143</v>
      </c>
    </row>
    <row r="1642" customFormat="false" ht="15" hidden="false" customHeight="false" outlineLevel="0" collapsed="false">
      <c r="A1642" s="12"/>
      <c r="B1642" s="9" t="s">
        <v>11</v>
      </c>
      <c r="C1642" s="10" t="n">
        <v>2</v>
      </c>
      <c r="D1642" s="11" t="n">
        <v>0.0357142857142857</v>
      </c>
    </row>
    <row r="1643" customFormat="false" ht="15" hidden="false" customHeight="false" outlineLevel="0" collapsed="false">
      <c r="A1643" s="12"/>
      <c r="B1643" s="9" t="s">
        <v>12</v>
      </c>
      <c r="C1643" s="10" t="n">
        <v>56</v>
      </c>
      <c r="D1643" s="11" t="n">
        <v>1</v>
      </c>
    </row>
    <row r="1644" customFormat="false" ht="15" hidden="false" customHeight="true" outlineLevel="0" collapsed="false">
      <c r="A1644" s="12" t="s">
        <v>321</v>
      </c>
      <c r="B1644" s="9" t="s">
        <v>5</v>
      </c>
      <c r="C1644" s="10" t="n">
        <v>0</v>
      </c>
      <c r="D1644" s="11" t="n">
        <v>0</v>
      </c>
    </row>
    <row r="1645" customFormat="false" ht="15" hidden="false" customHeight="false" outlineLevel="0" collapsed="false">
      <c r="A1645" s="12"/>
      <c r="B1645" s="9" t="s">
        <v>6</v>
      </c>
      <c r="C1645" s="10" t="n">
        <v>1</v>
      </c>
      <c r="D1645" s="11" t="n">
        <v>0.0909090909090909</v>
      </c>
    </row>
    <row r="1646" customFormat="false" ht="15" hidden="false" customHeight="false" outlineLevel="0" collapsed="false">
      <c r="A1646" s="12"/>
      <c r="B1646" s="9" t="s">
        <v>572</v>
      </c>
      <c r="C1646" s="10" t="n">
        <v>1</v>
      </c>
      <c r="D1646" s="11" t="n">
        <v>0.0909090909090909</v>
      </c>
    </row>
    <row r="1647" customFormat="false" ht="15" hidden="false" customHeight="false" outlineLevel="0" collapsed="false">
      <c r="A1647" s="12"/>
      <c r="B1647" s="9" t="s">
        <v>7</v>
      </c>
      <c r="C1647" s="10" t="n">
        <v>2</v>
      </c>
      <c r="D1647" s="11" t="n">
        <v>0.181818181818182</v>
      </c>
    </row>
    <row r="1648" customFormat="false" ht="15" hidden="false" customHeight="false" outlineLevel="0" collapsed="false">
      <c r="A1648" s="12"/>
      <c r="B1648" s="9" t="s">
        <v>8</v>
      </c>
      <c r="C1648" s="10" t="n">
        <v>4</v>
      </c>
      <c r="D1648" s="11" t="n">
        <v>0.363636363636364</v>
      </c>
    </row>
    <row r="1649" customFormat="false" ht="15" hidden="false" customHeight="false" outlineLevel="0" collapsed="false">
      <c r="A1649" s="12"/>
      <c r="B1649" s="9" t="s">
        <v>9</v>
      </c>
      <c r="C1649" s="10" t="n">
        <v>2</v>
      </c>
      <c r="D1649" s="11" t="n">
        <v>0.181818181818182</v>
      </c>
    </row>
    <row r="1650" customFormat="false" ht="15" hidden="false" customHeight="false" outlineLevel="0" collapsed="false">
      <c r="A1650" s="12"/>
      <c r="B1650" s="9" t="s">
        <v>574</v>
      </c>
      <c r="C1650" s="10" t="n">
        <v>8</v>
      </c>
      <c r="D1650" s="11" t="n">
        <v>0.727272727272727</v>
      </c>
    </row>
    <row r="1651" customFormat="false" ht="24" hidden="false" customHeight="false" outlineLevel="0" collapsed="false">
      <c r="A1651" s="12"/>
      <c r="B1651" s="9" t="s">
        <v>10</v>
      </c>
      <c r="C1651" s="10" t="n">
        <v>1</v>
      </c>
      <c r="D1651" s="11" t="n">
        <v>0.0909090909090909</v>
      </c>
    </row>
    <row r="1652" customFormat="false" ht="15" hidden="false" customHeight="false" outlineLevel="0" collapsed="false">
      <c r="A1652" s="12"/>
      <c r="B1652" s="9" t="s">
        <v>11</v>
      </c>
      <c r="C1652" s="10" t="n">
        <v>1</v>
      </c>
      <c r="D1652" s="11" t="n">
        <v>0.0909090909090909</v>
      </c>
    </row>
    <row r="1653" customFormat="false" ht="15" hidden="false" customHeight="false" outlineLevel="0" collapsed="false">
      <c r="A1653" s="12"/>
      <c r="B1653" s="9" t="s">
        <v>12</v>
      </c>
      <c r="C1653" s="10" t="n">
        <v>11</v>
      </c>
      <c r="D1653" s="11" t="n">
        <v>1</v>
      </c>
    </row>
    <row r="1654" customFormat="false" ht="15" hidden="false" customHeight="true" outlineLevel="0" collapsed="false">
      <c r="A1654" s="12" t="s">
        <v>325</v>
      </c>
      <c r="B1654" s="9" t="s">
        <v>5</v>
      </c>
      <c r="C1654" s="10" t="n">
        <v>0</v>
      </c>
      <c r="D1654" s="11" t="n">
        <v>0</v>
      </c>
    </row>
    <row r="1655" customFormat="false" ht="15" hidden="false" customHeight="false" outlineLevel="0" collapsed="false">
      <c r="A1655" s="12"/>
      <c r="B1655" s="9" t="s">
        <v>6</v>
      </c>
      <c r="C1655" s="10" t="n">
        <v>1</v>
      </c>
      <c r="D1655" s="11" t="n">
        <v>0.0909090909090909</v>
      </c>
    </row>
    <row r="1656" customFormat="false" ht="15" hidden="false" customHeight="false" outlineLevel="0" collapsed="false">
      <c r="A1656" s="12"/>
      <c r="B1656" s="9" t="s">
        <v>572</v>
      </c>
      <c r="C1656" s="10" t="n">
        <v>1</v>
      </c>
      <c r="D1656" s="11" t="n">
        <v>0.0909090909090909</v>
      </c>
    </row>
    <row r="1657" customFormat="false" ht="15" hidden="false" customHeight="false" outlineLevel="0" collapsed="false">
      <c r="A1657" s="12"/>
      <c r="B1657" s="9" t="s">
        <v>7</v>
      </c>
      <c r="C1657" s="10" t="n">
        <v>0</v>
      </c>
      <c r="D1657" s="11" t="n">
        <v>0</v>
      </c>
    </row>
    <row r="1658" customFormat="false" ht="15" hidden="false" customHeight="false" outlineLevel="0" collapsed="false">
      <c r="A1658" s="12"/>
      <c r="B1658" s="9" t="s">
        <v>8</v>
      </c>
      <c r="C1658" s="10" t="n">
        <v>4</v>
      </c>
      <c r="D1658" s="11" t="n">
        <v>0.363636363636364</v>
      </c>
    </row>
    <row r="1659" customFormat="false" ht="15" hidden="false" customHeight="false" outlineLevel="0" collapsed="false">
      <c r="A1659" s="12"/>
      <c r="B1659" s="9" t="s">
        <v>9</v>
      </c>
      <c r="C1659" s="10" t="n">
        <v>3</v>
      </c>
      <c r="D1659" s="11" t="n">
        <v>0.272727272727273</v>
      </c>
    </row>
    <row r="1660" customFormat="false" ht="15" hidden="false" customHeight="false" outlineLevel="0" collapsed="false">
      <c r="A1660" s="12"/>
      <c r="B1660" s="9" t="s">
        <v>574</v>
      </c>
      <c r="C1660" s="10" t="n">
        <v>7</v>
      </c>
      <c r="D1660" s="11" t="n">
        <v>0.636363636363636</v>
      </c>
    </row>
    <row r="1661" customFormat="false" ht="24" hidden="false" customHeight="false" outlineLevel="0" collapsed="false">
      <c r="A1661" s="12"/>
      <c r="B1661" s="9" t="s">
        <v>10</v>
      </c>
      <c r="C1661" s="10" t="n">
        <v>1</v>
      </c>
      <c r="D1661" s="11" t="n">
        <v>0.0909090909090909</v>
      </c>
    </row>
    <row r="1662" customFormat="false" ht="15" hidden="false" customHeight="false" outlineLevel="0" collapsed="false">
      <c r="A1662" s="12"/>
      <c r="B1662" s="9" t="s">
        <v>11</v>
      </c>
      <c r="C1662" s="10" t="n">
        <v>2</v>
      </c>
      <c r="D1662" s="11" t="n">
        <v>0.181818181818182</v>
      </c>
    </row>
    <row r="1663" customFormat="false" ht="15" hidden="false" customHeight="false" outlineLevel="0" collapsed="false">
      <c r="A1663" s="12"/>
      <c r="B1663" s="9" t="s">
        <v>12</v>
      </c>
      <c r="C1663" s="10" t="n">
        <v>11</v>
      </c>
      <c r="D1663" s="11" t="n">
        <v>1</v>
      </c>
    </row>
    <row r="1664" customFormat="false" ht="15" hidden="false" customHeight="true" outlineLevel="0" collapsed="false">
      <c r="A1664" s="12" t="s">
        <v>326</v>
      </c>
      <c r="B1664" s="9" t="s">
        <v>5</v>
      </c>
      <c r="C1664" s="10" t="n">
        <v>0</v>
      </c>
      <c r="D1664" s="11" t="n">
        <v>0</v>
      </c>
    </row>
    <row r="1665" customFormat="false" ht="15" hidden="false" customHeight="false" outlineLevel="0" collapsed="false">
      <c r="A1665" s="12"/>
      <c r="B1665" s="9" t="s">
        <v>6</v>
      </c>
      <c r="C1665" s="10" t="n">
        <v>1</v>
      </c>
      <c r="D1665" s="11" t="n">
        <v>0.0909090909090909</v>
      </c>
    </row>
    <row r="1666" customFormat="false" ht="15" hidden="false" customHeight="false" outlineLevel="0" collapsed="false">
      <c r="A1666" s="12"/>
      <c r="B1666" s="9" t="s">
        <v>572</v>
      </c>
      <c r="C1666" s="10" t="n">
        <v>1</v>
      </c>
      <c r="D1666" s="11" t="n">
        <v>0.0909090909090909</v>
      </c>
    </row>
    <row r="1667" customFormat="false" ht="15" hidden="false" customHeight="false" outlineLevel="0" collapsed="false">
      <c r="A1667" s="12"/>
      <c r="B1667" s="9" t="s">
        <v>7</v>
      </c>
      <c r="C1667" s="10" t="n">
        <v>0</v>
      </c>
      <c r="D1667" s="11" t="n">
        <v>0</v>
      </c>
    </row>
    <row r="1668" customFormat="false" ht="15" hidden="false" customHeight="false" outlineLevel="0" collapsed="false">
      <c r="A1668" s="12"/>
      <c r="B1668" s="9" t="s">
        <v>8</v>
      </c>
      <c r="C1668" s="10" t="n">
        <v>4</v>
      </c>
      <c r="D1668" s="11" t="n">
        <v>0.363636363636364</v>
      </c>
    </row>
    <row r="1669" customFormat="false" ht="15" hidden="false" customHeight="false" outlineLevel="0" collapsed="false">
      <c r="A1669" s="12"/>
      <c r="B1669" s="9" t="s">
        <v>9</v>
      </c>
      <c r="C1669" s="10" t="n">
        <v>3</v>
      </c>
      <c r="D1669" s="11" t="n">
        <v>0.272727272727273</v>
      </c>
    </row>
    <row r="1670" customFormat="false" ht="15" hidden="false" customHeight="false" outlineLevel="0" collapsed="false">
      <c r="A1670" s="12"/>
      <c r="B1670" s="9" t="s">
        <v>574</v>
      </c>
      <c r="C1670" s="10" t="n">
        <v>7</v>
      </c>
      <c r="D1670" s="11" t="n">
        <v>0.636363636363636</v>
      </c>
    </row>
    <row r="1671" customFormat="false" ht="24" hidden="false" customHeight="false" outlineLevel="0" collapsed="false">
      <c r="A1671" s="12"/>
      <c r="B1671" s="9" t="s">
        <v>10</v>
      </c>
      <c r="C1671" s="10" t="n">
        <v>1</v>
      </c>
      <c r="D1671" s="11" t="n">
        <v>0.0909090909090909</v>
      </c>
    </row>
    <row r="1672" customFormat="false" ht="15" hidden="false" customHeight="false" outlineLevel="0" collapsed="false">
      <c r="A1672" s="12"/>
      <c r="B1672" s="9" t="s">
        <v>11</v>
      </c>
      <c r="C1672" s="10" t="n">
        <v>2</v>
      </c>
      <c r="D1672" s="11" t="n">
        <v>0.181818181818182</v>
      </c>
    </row>
    <row r="1673" customFormat="false" ht="15" hidden="false" customHeight="false" outlineLevel="0" collapsed="false">
      <c r="A1673" s="12"/>
      <c r="B1673" s="9" t="s">
        <v>12</v>
      </c>
      <c r="C1673" s="10" t="n">
        <v>11</v>
      </c>
      <c r="D1673" s="11" t="n">
        <v>1</v>
      </c>
    </row>
    <row r="1674" customFormat="false" ht="15" hidden="false" customHeight="true" outlineLevel="0" collapsed="false">
      <c r="A1674" s="12" t="s">
        <v>327</v>
      </c>
      <c r="B1674" s="9" t="s">
        <v>5</v>
      </c>
      <c r="C1674" s="10" t="n">
        <v>0</v>
      </c>
      <c r="D1674" s="11" t="n">
        <v>0</v>
      </c>
    </row>
    <row r="1675" customFormat="false" ht="15" hidden="false" customHeight="false" outlineLevel="0" collapsed="false">
      <c r="A1675" s="12"/>
      <c r="B1675" s="9" t="s">
        <v>6</v>
      </c>
      <c r="C1675" s="10" t="n">
        <v>1</v>
      </c>
      <c r="D1675" s="11" t="n">
        <v>0.0909090909090909</v>
      </c>
    </row>
    <row r="1676" customFormat="false" ht="15" hidden="false" customHeight="false" outlineLevel="0" collapsed="false">
      <c r="A1676" s="12"/>
      <c r="B1676" s="9" t="s">
        <v>572</v>
      </c>
      <c r="C1676" s="10" t="n">
        <v>1</v>
      </c>
      <c r="D1676" s="11" t="n">
        <v>0.0909090909090909</v>
      </c>
    </row>
    <row r="1677" customFormat="false" ht="15" hidden="false" customHeight="false" outlineLevel="0" collapsed="false">
      <c r="A1677" s="12"/>
      <c r="B1677" s="9" t="s">
        <v>7</v>
      </c>
      <c r="C1677" s="10" t="n">
        <v>1</v>
      </c>
      <c r="D1677" s="11" t="n">
        <v>0.0909090909090909</v>
      </c>
    </row>
    <row r="1678" customFormat="false" ht="15" hidden="false" customHeight="false" outlineLevel="0" collapsed="false">
      <c r="A1678" s="12"/>
      <c r="B1678" s="9" t="s">
        <v>8</v>
      </c>
      <c r="C1678" s="10" t="n">
        <v>3</v>
      </c>
      <c r="D1678" s="11" t="n">
        <v>0.272727272727273</v>
      </c>
    </row>
    <row r="1679" customFormat="false" ht="15" hidden="false" customHeight="false" outlineLevel="0" collapsed="false">
      <c r="A1679" s="12"/>
      <c r="B1679" s="9" t="s">
        <v>9</v>
      </c>
      <c r="C1679" s="10" t="n">
        <v>3</v>
      </c>
      <c r="D1679" s="11" t="n">
        <v>0.272727272727273</v>
      </c>
    </row>
    <row r="1680" customFormat="false" ht="15" hidden="false" customHeight="false" outlineLevel="0" collapsed="false">
      <c r="A1680" s="12"/>
      <c r="B1680" s="9" t="s">
        <v>574</v>
      </c>
      <c r="C1680" s="10" t="n">
        <v>7</v>
      </c>
      <c r="D1680" s="11" t="n">
        <v>0.636363636363636</v>
      </c>
    </row>
    <row r="1681" customFormat="false" ht="24" hidden="false" customHeight="false" outlineLevel="0" collapsed="false">
      <c r="A1681" s="12"/>
      <c r="B1681" s="9" t="s">
        <v>10</v>
      </c>
      <c r="C1681" s="10" t="n">
        <v>1</v>
      </c>
      <c r="D1681" s="11" t="n">
        <v>0.0909090909090909</v>
      </c>
    </row>
    <row r="1682" customFormat="false" ht="15" hidden="false" customHeight="false" outlineLevel="0" collapsed="false">
      <c r="A1682" s="12"/>
      <c r="B1682" s="9" t="s">
        <v>11</v>
      </c>
      <c r="C1682" s="10" t="n">
        <v>2</v>
      </c>
      <c r="D1682" s="11" t="n">
        <v>0.181818181818182</v>
      </c>
    </row>
    <row r="1683" customFormat="false" ht="15" hidden="false" customHeight="false" outlineLevel="0" collapsed="false">
      <c r="A1683" s="12"/>
      <c r="B1683" s="9" t="s">
        <v>12</v>
      </c>
      <c r="C1683" s="10" t="n">
        <v>11</v>
      </c>
      <c r="D1683" s="11" t="n">
        <v>1</v>
      </c>
    </row>
    <row r="1684" customFormat="false" ht="15" hidden="false" customHeight="true" outlineLevel="0" collapsed="false">
      <c r="A1684" s="12" t="s">
        <v>328</v>
      </c>
      <c r="B1684" s="9" t="s">
        <v>5</v>
      </c>
      <c r="C1684" s="10" t="n">
        <v>0</v>
      </c>
      <c r="D1684" s="11" t="n">
        <v>0</v>
      </c>
    </row>
    <row r="1685" customFormat="false" ht="15" hidden="false" customHeight="false" outlineLevel="0" collapsed="false">
      <c r="A1685" s="12"/>
      <c r="B1685" s="9" t="s">
        <v>6</v>
      </c>
      <c r="C1685" s="10" t="n">
        <v>0</v>
      </c>
      <c r="D1685" s="11" t="n">
        <v>0</v>
      </c>
    </row>
    <row r="1686" customFormat="false" ht="15" hidden="false" customHeight="false" outlineLevel="0" collapsed="false">
      <c r="A1686" s="12"/>
      <c r="B1686" s="9" t="s">
        <v>572</v>
      </c>
      <c r="C1686" s="10" t="n">
        <v>0</v>
      </c>
      <c r="D1686" s="11" t="n">
        <v>0</v>
      </c>
    </row>
    <row r="1687" customFormat="false" ht="15" hidden="false" customHeight="false" outlineLevel="0" collapsed="false">
      <c r="A1687" s="12"/>
      <c r="B1687" s="9" t="s">
        <v>7</v>
      </c>
      <c r="C1687" s="10" t="n">
        <v>1</v>
      </c>
      <c r="D1687" s="11" t="n">
        <v>0.0909090909090909</v>
      </c>
    </row>
    <row r="1688" customFormat="false" ht="15" hidden="false" customHeight="false" outlineLevel="0" collapsed="false">
      <c r="A1688" s="12"/>
      <c r="B1688" s="9" t="s">
        <v>8</v>
      </c>
      <c r="C1688" s="10" t="n">
        <v>4</v>
      </c>
      <c r="D1688" s="11" t="n">
        <v>0.363636363636364</v>
      </c>
    </row>
    <row r="1689" customFormat="false" ht="15" hidden="false" customHeight="false" outlineLevel="0" collapsed="false">
      <c r="A1689" s="12"/>
      <c r="B1689" s="9" t="s">
        <v>9</v>
      </c>
      <c r="C1689" s="10" t="n">
        <v>3</v>
      </c>
      <c r="D1689" s="11" t="n">
        <v>0.272727272727273</v>
      </c>
    </row>
    <row r="1690" customFormat="false" ht="15" hidden="false" customHeight="false" outlineLevel="0" collapsed="false">
      <c r="A1690" s="12"/>
      <c r="B1690" s="9" t="s">
        <v>574</v>
      </c>
      <c r="C1690" s="10" t="n">
        <v>8</v>
      </c>
      <c r="D1690" s="11" t="n">
        <v>0.727272727272727</v>
      </c>
    </row>
    <row r="1691" customFormat="false" ht="24" hidden="false" customHeight="false" outlineLevel="0" collapsed="false">
      <c r="A1691" s="12"/>
      <c r="B1691" s="9" t="s">
        <v>10</v>
      </c>
      <c r="C1691" s="10" t="n">
        <v>1</v>
      </c>
      <c r="D1691" s="11" t="n">
        <v>0.0909090909090909</v>
      </c>
    </row>
    <row r="1692" customFormat="false" ht="15" hidden="false" customHeight="false" outlineLevel="0" collapsed="false">
      <c r="A1692" s="12"/>
      <c r="B1692" s="9" t="s">
        <v>11</v>
      </c>
      <c r="C1692" s="10" t="n">
        <v>2</v>
      </c>
      <c r="D1692" s="11" t="n">
        <v>0.181818181818182</v>
      </c>
    </row>
    <row r="1693" customFormat="false" ht="15" hidden="false" customHeight="false" outlineLevel="0" collapsed="false">
      <c r="A1693" s="12"/>
      <c r="B1693" s="9" t="s">
        <v>12</v>
      </c>
      <c r="C1693" s="10" t="n">
        <v>11</v>
      </c>
      <c r="D1693" s="11" t="n">
        <v>1</v>
      </c>
    </row>
    <row r="1694" customFormat="false" ht="15" hidden="false" customHeight="true" outlineLevel="0" collapsed="false">
      <c r="A1694" s="12" t="s">
        <v>329</v>
      </c>
      <c r="B1694" s="9" t="s">
        <v>5</v>
      </c>
      <c r="C1694" s="10" t="n">
        <v>0</v>
      </c>
      <c r="D1694" s="11" t="n">
        <v>0</v>
      </c>
    </row>
    <row r="1695" customFormat="false" ht="15" hidden="false" customHeight="false" outlineLevel="0" collapsed="false">
      <c r="A1695" s="12"/>
      <c r="B1695" s="9" t="s">
        <v>6</v>
      </c>
      <c r="C1695" s="10" t="n">
        <v>1</v>
      </c>
      <c r="D1695" s="11" t="n">
        <v>0.0909090909090909</v>
      </c>
    </row>
    <row r="1696" customFormat="false" ht="15" hidden="false" customHeight="false" outlineLevel="0" collapsed="false">
      <c r="A1696" s="12"/>
      <c r="B1696" s="9" t="s">
        <v>572</v>
      </c>
      <c r="C1696" s="10" t="n">
        <v>1</v>
      </c>
      <c r="D1696" s="11" t="n">
        <v>0.0909090909090909</v>
      </c>
    </row>
    <row r="1697" customFormat="false" ht="15" hidden="false" customHeight="false" outlineLevel="0" collapsed="false">
      <c r="A1697" s="12"/>
      <c r="B1697" s="9" t="s">
        <v>7</v>
      </c>
      <c r="C1697" s="10" t="n">
        <v>0</v>
      </c>
      <c r="D1697" s="11" t="n">
        <v>0</v>
      </c>
    </row>
    <row r="1698" customFormat="false" ht="15" hidden="false" customHeight="false" outlineLevel="0" collapsed="false">
      <c r="A1698" s="12"/>
      <c r="B1698" s="9" t="s">
        <v>8</v>
      </c>
      <c r="C1698" s="10" t="n">
        <v>4</v>
      </c>
      <c r="D1698" s="11" t="n">
        <v>0.363636363636364</v>
      </c>
    </row>
    <row r="1699" customFormat="false" ht="15" hidden="false" customHeight="false" outlineLevel="0" collapsed="false">
      <c r="A1699" s="12"/>
      <c r="B1699" s="9" t="s">
        <v>9</v>
      </c>
      <c r="C1699" s="10" t="n">
        <v>3</v>
      </c>
      <c r="D1699" s="11" t="n">
        <v>0.272727272727273</v>
      </c>
    </row>
    <row r="1700" customFormat="false" ht="15" hidden="false" customHeight="false" outlineLevel="0" collapsed="false">
      <c r="A1700" s="12"/>
      <c r="B1700" s="9" t="s">
        <v>574</v>
      </c>
      <c r="C1700" s="10" t="n">
        <v>7</v>
      </c>
      <c r="D1700" s="11" t="n">
        <v>0.636363636363636</v>
      </c>
    </row>
    <row r="1701" customFormat="false" ht="24" hidden="false" customHeight="false" outlineLevel="0" collapsed="false">
      <c r="A1701" s="12"/>
      <c r="B1701" s="9" t="s">
        <v>10</v>
      </c>
      <c r="C1701" s="10" t="n">
        <v>1</v>
      </c>
      <c r="D1701" s="11" t="n">
        <v>0.0909090909090909</v>
      </c>
    </row>
    <row r="1702" customFormat="false" ht="15" hidden="false" customHeight="false" outlineLevel="0" collapsed="false">
      <c r="A1702" s="12"/>
      <c r="B1702" s="9" t="s">
        <v>11</v>
      </c>
      <c r="C1702" s="10" t="n">
        <v>2</v>
      </c>
      <c r="D1702" s="11" t="n">
        <v>0.181818181818182</v>
      </c>
    </row>
    <row r="1703" customFormat="false" ht="15" hidden="false" customHeight="false" outlineLevel="0" collapsed="false">
      <c r="A1703" s="12"/>
      <c r="B1703" s="9" t="s">
        <v>12</v>
      </c>
      <c r="C1703" s="10" t="n">
        <v>11</v>
      </c>
      <c r="D1703" s="11" t="n">
        <v>1</v>
      </c>
    </row>
    <row r="1704" customFormat="false" ht="15" hidden="false" customHeight="true" outlineLevel="0" collapsed="false">
      <c r="A1704" s="12" t="s">
        <v>330</v>
      </c>
      <c r="B1704" s="9" t="s">
        <v>5</v>
      </c>
      <c r="C1704" s="10" t="n">
        <v>0</v>
      </c>
      <c r="D1704" s="11" t="n">
        <v>0</v>
      </c>
    </row>
    <row r="1705" customFormat="false" ht="15" hidden="false" customHeight="false" outlineLevel="0" collapsed="false">
      <c r="A1705" s="12"/>
      <c r="B1705" s="9" t="s">
        <v>6</v>
      </c>
      <c r="C1705" s="10" t="n">
        <v>0</v>
      </c>
      <c r="D1705" s="11" t="n">
        <v>0</v>
      </c>
    </row>
    <row r="1706" customFormat="false" ht="15" hidden="false" customHeight="false" outlineLevel="0" collapsed="false">
      <c r="A1706" s="12"/>
      <c r="B1706" s="9" t="s">
        <v>572</v>
      </c>
      <c r="C1706" s="10" t="n">
        <v>0</v>
      </c>
      <c r="D1706" s="11" t="n">
        <v>0</v>
      </c>
    </row>
    <row r="1707" customFormat="false" ht="15" hidden="false" customHeight="false" outlineLevel="0" collapsed="false">
      <c r="A1707" s="12"/>
      <c r="B1707" s="9" t="s">
        <v>7</v>
      </c>
      <c r="C1707" s="10" t="n">
        <v>1</v>
      </c>
      <c r="D1707" s="11" t="n">
        <v>0.0909090909090909</v>
      </c>
    </row>
    <row r="1708" customFormat="false" ht="15" hidden="false" customHeight="false" outlineLevel="0" collapsed="false">
      <c r="A1708" s="12"/>
      <c r="B1708" s="9" t="s">
        <v>8</v>
      </c>
      <c r="C1708" s="10" t="n">
        <v>4</v>
      </c>
      <c r="D1708" s="11" t="n">
        <v>0.363636363636364</v>
      </c>
    </row>
    <row r="1709" customFormat="false" ht="15" hidden="false" customHeight="false" outlineLevel="0" collapsed="false">
      <c r="A1709" s="12"/>
      <c r="B1709" s="9" t="s">
        <v>9</v>
      </c>
      <c r="C1709" s="10" t="n">
        <v>3</v>
      </c>
      <c r="D1709" s="11" t="n">
        <v>0.272727272727273</v>
      </c>
    </row>
    <row r="1710" customFormat="false" ht="15" hidden="false" customHeight="false" outlineLevel="0" collapsed="false">
      <c r="A1710" s="12"/>
      <c r="B1710" s="9" t="s">
        <v>574</v>
      </c>
      <c r="C1710" s="10" t="n">
        <v>8</v>
      </c>
      <c r="D1710" s="11" t="n">
        <v>0.727272727272727</v>
      </c>
    </row>
    <row r="1711" customFormat="false" ht="24" hidden="false" customHeight="false" outlineLevel="0" collapsed="false">
      <c r="A1711" s="12"/>
      <c r="B1711" s="9" t="s">
        <v>10</v>
      </c>
      <c r="C1711" s="10" t="n">
        <v>1</v>
      </c>
      <c r="D1711" s="11" t="n">
        <v>0.0909090909090909</v>
      </c>
    </row>
    <row r="1712" customFormat="false" ht="15" hidden="false" customHeight="false" outlineLevel="0" collapsed="false">
      <c r="A1712" s="12"/>
      <c r="B1712" s="9" t="s">
        <v>11</v>
      </c>
      <c r="C1712" s="10" t="n">
        <v>2</v>
      </c>
      <c r="D1712" s="11" t="n">
        <v>0.181818181818182</v>
      </c>
    </row>
    <row r="1713" customFormat="false" ht="15" hidden="false" customHeight="false" outlineLevel="0" collapsed="false">
      <c r="A1713" s="12"/>
      <c r="B1713" s="9" t="s">
        <v>12</v>
      </c>
      <c r="C1713" s="10" t="n">
        <v>11</v>
      </c>
      <c r="D1713" s="11" t="n">
        <v>1</v>
      </c>
    </row>
    <row r="1714" customFormat="false" ht="15" hidden="false" customHeight="true" outlineLevel="0" collapsed="false">
      <c r="A1714" s="12" t="s">
        <v>331</v>
      </c>
      <c r="B1714" s="9" t="s">
        <v>5</v>
      </c>
      <c r="C1714" s="10" t="n">
        <v>0</v>
      </c>
      <c r="D1714" s="11" t="n">
        <v>0</v>
      </c>
    </row>
    <row r="1715" customFormat="false" ht="15" hidden="false" customHeight="false" outlineLevel="0" collapsed="false">
      <c r="A1715" s="12"/>
      <c r="B1715" s="9" t="s">
        <v>6</v>
      </c>
      <c r="C1715" s="10" t="n">
        <v>1</v>
      </c>
      <c r="D1715" s="11" t="n">
        <v>0.0909090909090909</v>
      </c>
    </row>
    <row r="1716" customFormat="false" ht="15" hidden="false" customHeight="false" outlineLevel="0" collapsed="false">
      <c r="A1716" s="12"/>
      <c r="B1716" s="9" t="s">
        <v>572</v>
      </c>
      <c r="C1716" s="10" t="n">
        <v>1</v>
      </c>
      <c r="D1716" s="11" t="n">
        <v>0.0909090909090909</v>
      </c>
    </row>
    <row r="1717" customFormat="false" ht="15" hidden="false" customHeight="false" outlineLevel="0" collapsed="false">
      <c r="A1717" s="12"/>
      <c r="B1717" s="9" t="s">
        <v>7</v>
      </c>
      <c r="C1717" s="10" t="n">
        <v>1</v>
      </c>
      <c r="D1717" s="11" t="n">
        <v>0.0909090909090909</v>
      </c>
    </row>
    <row r="1718" customFormat="false" ht="15" hidden="false" customHeight="false" outlineLevel="0" collapsed="false">
      <c r="A1718" s="12"/>
      <c r="B1718" s="9" t="s">
        <v>8</v>
      </c>
      <c r="C1718" s="10" t="n">
        <v>4</v>
      </c>
      <c r="D1718" s="11" t="n">
        <v>0.363636363636364</v>
      </c>
    </row>
    <row r="1719" customFormat="false" ht="15" hidden="false" customHeight="false" outlineLevel="0" collapsed="false">
      <c r="A1719" s="12"/>
      <c r="B1719" s="9" t="s">
        <v>9</v>
      </c>
      <c r="C1719" s="10" t="n">
        <v>2</v>
      </c>
      <c r="D1719" s="11" t="n">
        <v>0.181818181818182</v>
      </c>
    </row>
    <row r="1720" customFormat="false" ht="15" hidden="false" customHeight="false" outlineLevel="0" collapsed="false">
      <c r="A1720" s="12"/>
      <c r="B1720" s="9" t="s">
        <v>574</v>
      </c>
      <c r="C1720" s="10" t="n">
        <v>7</v>
      </c>
      <c r="D1720" s="11" t="n">
        <v>0.636363636363636</v>
      </c>
    </row>
    <row r="1721" customFormat="false" ht="24" hidden="false" customHeight="false" outlineLevel="0" collapsed="false">
      <c r="A1721" s="12"/>
      <c r="B1721" s="9" t="s">
        <v>10</v>
      </c>
      <c r="C1721" s="10" t="n">
        <v>1</v>
      </c>
      <c r="D1721" s="11" t="n">
        <v>0.0909090909090909</v>
      </c>
    </row>
    <row r="1722" customFormat="false" ht="15" hidden="false" customHeight="false" outlineLevel="0" collapsed="false">
      <c r="A1722" s="12"/>
      <c r="B1722" s="9" t="s">
        <v>11</v>
      </c>
      <c r="C1722" s="10" t="n">
        <v>2</v>
      </c>
      <c r="D1722" s="11" t="n">
        <v>0.181818181818182</v>
      </c>
    </row>
    <row r="1723" customFormat="false" ht="15" hidden="false" customHeight="false" outlineLevel="0" collapsed="false">
      <c r="A1723" s="12"/>
      <c r="B1723" s="9" t="s">
        <v>12</v>
      </c>
      <c r="C1723" s="10" t="n">
        <v>11</v>
      </c>
      <c r="D1723" s="11" t="n">
        <v>1</v>
      </c>
    </row>
    <row r="1724" customFormat="false" ht="15" hidden="false" customHeight="true" outlineLevel="0" collapsed="false">
      <c r="A1724" s="12" t="s">
        <v>332</v>
      </c>
      <c r="B1724" s="9" t="s">
        <v>5</v>
      </c>
      <c r="C1724" s="10" t="n">
        <v>0</v>
      </c>
      <c r="D1724" s="11" t="n">
        <v>0</v>
      </c>
    </row>
    <row r="1725" customFormat="false" ht="15" hidden="false" customHeight="false" outlineLevel="0" collapsed="false">
      <c r="A1725" s="12"/>
      <c r="B1725" s="9" t="s">
        <v>6</v>
      </c>
      <c r="C1725" s="10" t="n">
        <v>0</v>
      </c>
      <c r="D1725" s="11" t="n">
        <v>0</v>
      </c>
    </row>
    <row r="1726" customFormat="false" ht="15" hidden="false" customHeight="false" outlineLevel="0" collapsed="false">
      <c r="A1726" s="12"/>
      <c r="B1726" s="9" t="s">
        <v>572</v>
      </c>
      <c r="C1726" s="10" t="n">
        <v>0</v>
      </c>
      <c r="D1726" s="11" t="n">
        <v>0</v>
      </c>
    </row>
    <row r="1727" customFormat="false" ht="15" hidden="false" customHeight="false" outlineLevel="0" collapsed="false">
      <c r="A1727" s="12"/>
      <c r="B1727" s="9" t="s">
        <v>7</v>
      </c>
      <c r="C1727" s="10" t="n">
        <v>1</v>
      </c>
      <c r="D1727" s="11" t="n">
        <v>0.0909090909090909</v>
      </c>
    </row>
    <row r="1728" customFormat="false" ht="15" hidden="false" customHeight="false" outlineLevel="0" collapsed="false">
      <c r="A1728" s="12"/>
      <c r="B1728" s="9" t="s">
        <v>8</v>
      </c>
      <c r="C1728" s="10" t="n">
        <v>4</v>
      </c>
      <c r="D1728" s="11" t="n">
        <v>0.363636363636364</v>
      </c>
    </row>
    <row r="1729" customFormat="false" ht="15" hidden="false" customHeight="false" outlineLevel="0" collapsed="false">
      <c r="A1729" s="12"/>
      <c r="B1729" s="9" t="s">
        <v>9</v>
      </c>
      <c r="C1729" s="10" t="n">
        <v>3</v>
      </c>
      <c r="D1729" s="11" t="n">
        <v>0.272727272727273</v>
      </c>
    </row>
    <row r="1730" customFormat="false" ht="15" hidden="false" customHeight="false" outlineLevel="0" collapsed="false">
      <c r="A1730" s="12"/>
      <c r="B1730" s="9" t="s">
        <v>574</v>
      </c>
      <c r="C1730" s="10" t="n">
        <v>8</v>
      </c>
      <c r="D1730" s="11" t="n">
        <v>0.727272727272727</v>
      </c>
    </row>
    <row r="1731" customFormat="false" ht="24" hidden="false" customHeight="false" outlineLevel="0" collapsed="false">
      <c r="A1731" s="12"/>
      <c r="B1731" s="9" t="s">
        <v>10</v>
      </c>
      <c r="C1731" s="10" t="n">
        <v>1</v>
      </c>
      <c r="D1731" s="11" t="n">
        <v>0.0909090909090909</v>
      </c>
    </row>
    <row r="1732" customFormat="false" ht="15" hidden="false" customHeight="false" outlineLevel="0" collapsed="false">
      <c r="A1732" s="12"/>
      <c r="B1732" s="9" t="s">
        <v>11</v>
      </c>
      <c r="C1732" s="10" t="n">
        <v>2</v>
      </c>
      <c r="D1732" s="11" t="n">
        <v>0.181818181818182</v>
      </c>
    </row>
    <row r="1733" customFormat="false" ht="15" hidden="false" customHeight="false" outlineLevel="0" collapsed="false">
      <c r="A1733" s="12"/>
      <c r="B1733" s="9" t="s">
        <v>12</v>
      </c>
      <c r="C1733" s="10" t="n">
        <v>11</v>
      </c>
      <c r="D1733" s="11" t="n">
        <v>1</v>
      </c>
    </row>
    <row r="1734" customFormat="false" ht="15" hidden="false" customHeight="true" outlineLevel="0" collapsed="false">
      <c r="A1734" s="12" t="s">
        <v>333</v>
      </c>
      <c r="B1734" s="9" t="s">
        <v>5</v>
      </c>
      <c r="C1734" s="10" t="n">
        <v>0</v>
      </c>
      <c r="D1734" s="11" t="n">
        <v>0</v>
      </c>
    </row>
    <row r="1735" customFormat="false" ht="15" hidden="false" customHeight="false" outlineLevel="0" collapsed="false">
      <c r="A1735" s="12"/>
      <c r="B1735" s="9" t="s">
        <v>6</v>
      </c>
      <c r="C1735" s="10" t="n">
        <v>1</v>
      </c>
      <c r="D1735" s="11" t="n">
        <v>0.0909090909090909</v>
      </c>
    </row>
    <row r="1736" customFormat="false" ht="15" hidden="false" customHeight="false" outlineLevel="0" collapsed="false">
      <c r="A1736" s="12"/>
      <c r="B1736" s="9" t="s">
        <v>572</v>
      </c>
      <c r="C1736" s="10" t="n">
        <v>1</v>
      </c>
      <c r="D1736" s="11" t="n">
        <v>0.0909090909090909</v>
      </c>
    </row>
    <row r="1737" customFormat="false" ht="15" hidden="false" customHeight="false" outlineLevel="0" collapsed="false">
      <c r="A1737" s="12"/>
      <c r="B1737" s="9" t="s">
        <v>7</v>
      </c>
      <c r="C1737" s="10" t="n">
        <v>1</v>
      </c>
      <c r="D1737" s="11" t="n">
        <v>0.0909090909090909</v>
      </c>
    </row>
    <row r="1738" customFormat="false" ht="15" hidden="false" customHeight="false" outlineLevel="0" collapsed="false">
      <c r="A1738" s="12"/>
      <c r="B1738" s="9" t="s">
        <v>8</v>
      </c>
      <c r="C1738" s="10" t="n">
        <v>4</v>
      </c>
      <c r="D1738" s="11" t="n">
        <v>0.363636363636364</v>
      </c>
    </row>
    <row r="1739" customFormat="false" ht="15" hidden="false" customHeight="false" outlineLevel="0" collapsed="false">
      <c r="A1739" s="12"/>
      <c r="B1739" s="9" t="s">
        <v>9</v>
      </c>
      <c r="C1739" s="10" t="n">
        <v>2</v>
      </c>
      <c r="D1739" s="11" t="n">
        <v>0.181818181818182</v>
      </c>
    </row>
    <row r="1740" customFormat="false" ht="15" hidden="false" customHeight="false" outlineLevel="0" collapsed="false">
      <c r="A1740" s="12"/>
      <c r="B1740" s="9" t="s">
        <v>574</v>
      </c>
      <c r="C1740" s="10" t="n">
        <v>7</v>
      </c>
      <c r="D1740" s="11" t="n">
        <v>0.636363636363636</v>
      </c>
    </row>
    <row r="1741" customFormat="false" ht="24" hidden="false" customHeight="false" outlineLevel="0" collapsed="false">
      <c r="A1741" s="12"/>
      <c r="B1741" s="9" t="s">
        <v>10</v>
      </c>
      <c r="C1741" s="10" t="n">
        <v>1</v>
      </c>
      <c r="D1741" s="11" t="n">
        <v>0.0909090909090909</v>
      </c>
    </row>
    <row r="1742" customFormat="false" ht="15" hidden="false" customHeight="false" outlineLevel="0" collapsed="false">
      <c r="A1742" s="12"/>
      <c r="B1742" s="9" t="s">
        <v>11</v>
      </c>
      <c r="C1742" s="10" t="n">
        <v>2</v>
      </c>
      <c r="D1742" s="11" t="n">
        <v>0.181818181818182</v>
      </c>
    </row>
    <row r="1743" customFormat="false" ht="15" hidden="false" customHeight="false" outlineLevel="0" collapsed="false">
      <c r="A1743" s="12"/>
      <c r="B1743" s="9" t="s">
        <v>12</v>
      </c>
      <c r="C1743" s="10" t="n">
        <v>11</v>
      </c>
      <c r="D1743" s="11" t="n">
        <v>1</v>
      </c>
    </row>
    <row r="1744" customFormat="false" ht="15" hidden="false" customHeight="true" outlineLevel="0" collapsed="false">
      <c r="A1744" s="12" t="s">
        <v>363</v>
      </c>
      <c r="B1744" s="9" t="s">
        <v>5</v>
      </c>
      <c r="C1744" s="10" t="n">
        <v>1</v>
      </c>
      <c r="D1744" s="11" t="n">
        <v>0.00332225913621262</v>
      </c>
    </row>
    <row r="1745" customFormat="false" ht="15" hidden="false" customHeight="false" outlineLevel="0" collapsed="false">
      <c r="A1745" s="12"/>
      <c r="B1745" s="9" t="s">
        <v>6</v>
      </c>
      <c r="C1745" s="10" t="n">
        <v>18</v>
      </c>
      <c r="D1745" s="11" t="n">
        <v>0.0598006644518272</v>
      </c>
    </row>
    <row r="1746" customFormat="false" ht="15" hidden="false" customHeight="false" outlineLevel="0" collapsed="false">
      <c r="A1746" s="12"/>
      <c r="B1746" s="9" t="s">
        <v>572</v>
      </c>
      <c r="C1746" s="10" t="n">
        <v>19</v>
      </c>
      <c r="D1746" s="11" t="n">
        <v>0.0631229235880399</v>
      </c>
    </row>
    <row r="1747" customFormat="false" ht="15" hidden="false" customHeight="false" outlineLevel="0" collapsed="false">
      <c r="A1747" s="12"/>
      <c r="B1747" s="9" t="s">
        <v>7</v>
      </c>
      <c r="C1747" s="10" t="n">
        <v>63</v>
      </c>
      <c r="D1747" s="11" t="n">
        <v>0.209302325581395</v>
      </c>
    </row>
    <row r="1748" customFormat="false" ht="15" hidden="false" customHeight="false" outlineLevel="0" collapsed="false">
      <c r="A1748" s="12"/>
      <c r="B1748" s="9" t="s">
        <v>8</v>
      </c>
      <c r="C1748" s="10" t="n">
        <v>127</v>
      </c>
      <c r="D1748" s="11" t="n">
        <v>0.421926910299003</v>
      </c>
    </row>
    <row r="1749" customFormat="false" ht="15" hidden="false" customHeight="false" outlineLevel="0" collapsed="false">
      <c r="A1749" s="12"/>
      <c r="B1749" s="9" t="s">
        <v>9</v>
      </c>
      <c r="C1749" s="10" t="n">
        <v>59</v>
      </c>
      <c r="D1749" s="11" t="n">
        <v>0.196013289036545</v>
      </c>
    </row>
    <row r="1750" customFormat="false" ht="15" hidden="false" customHeight="false" outlineLevel="0" collapsed="false">
      <c r="A1750" s="12"/>
      <c r="B1750" s="9" t="s">
        <v>574</v>
      </c>
      <c r="C1750" s="10" t="n">
        <v>249</v>
      </c>
      <c r="D1750" s="11" t="n">
        <v>0.827242524916944</v>
      </c>
    </row>
    <row r="1751" customFormat="false" ht="24" hidden="false" customHeight="false" outlineLevel="0" collapsed="false">
      <c r="A1751" s="12"/>
      <c r="B1751" s="9" t="s">
        <v>10</v>
      </c>
      <c r="C1751" s="10" t="n">
        <v>12</v>
      </c>
      <c r="D1751" s="11" t="n">
        <v>0.0398671096345515</v>
      </c>
    </row>
    <row r="1752" customFormat="false" ht="15" hidden="false" customHeight="false" outlineLevel="0" collapsed="false">
      <c r="A1752" s="12"/>
      <c r="B1752" s="9" t="s">
        <v>11</v>
      </c>
      <c r="C1752" s="10" t="n">
        <v>21</v>
      </c>
      <c r="D1752" s="11" t="n">
        <v>0.0697674418604651</v>
      </c>
    </row>
    <row r="1753" customFormat="false" ht="15" hidden="false" customHeight="false" outlineLevel="0" collapsed="false">
      <c r="A1753" s="12"/>
      <c r="B1753" s="9" t="s">
        <v>12</v>
      </c>
      <c r="C1753" s="10" t="n">
        <v>301</v>
      </c>
      <c r="D1753" s="11" t="n">
        <v>1</v>
      </c>
    </row>
    <row r="1754" customFormat="false" ht="15" hidden="false" customHeight="true" outlineLevel="0" collapsed="false">
      <c r="A1754" s="12" t="s">
        <v>364</v>
      </c>
      <c r="B1754" s="9" t="s">
        <v>5</v>
      </c>
      <c r="C1754" s="10" t="n">
        <v>0</v>
      </c>
      <c r="D1754" s="11" t="n">
        <v>0</v>
      </c>
    </row>
    <row r="1755" customFormat="false" ht="15" hidden="false" customHeight="false" outlineLevel="0" collapsed="false">
      <c r="A1755" s="12"/>
      <c r="B1755" s="9" t="s">
        <v>6</v>
      </c>
      <c r="C1755" s="10" t="n">
        <v>3</v>
      </c>
      <c r="D1755" s="11" t="n">
        <v>0.0260869565217391</v>
      </c>
    </row>
    <row r="1756" customFormat="false" ht="15" hidden="false" customHeight="false" outlineLevel="0" collapsed="false">
      <c r="A1756" s="12"/>
      <c r="B1756" s="9" t="s">
        <v>572</v>
      </c>
      <c r="C1756" s="10" t="n">
        <v>3</v>
      </c>
      <c r="D1756" s="11" t="n">
        <v>0.0260869565217391</v>
      </c>
    </row>
    <row r="1757" customFormat="false" ht="15" hidden="false" customHeight="false" outlineLevel="0" collapsed="false">
      <c r="A1757" s="12"/>
      <c r="B1757" s="9" t="s">
        <v>7</v>
      </c>
      <c r="C1757" s="10" t="n">
        <v>30</v>
      </c>
      <c r="D1757" s="11" t="n">
        <v>0.260869565217391</v>
      </c>
    </row>
    <row r="1758" customFormat="false" ht="15" hidden="false" customHeight="false" outlineLevel="0" collapsed="false">
      <c r="A1758" s="12"/>
      <c r="B1758" s="9" t="s">
        <v>8</v>
      </c>
      <c r="C1758" s="10" t="n">
        <v>44</v>
      </c>
      <c r="D1758" s="11" t="n">
        <v>0.382608695652174</v>
      </c>
    </row>
    <row r="1759" customFormat="false" ht="15" hidden="false" customHeight="false" outlineLevel="0" collapsed="false">
      <c r="A1759" s="12"/>
      <c r="B1759" s="9" t="s">
        <v>9</v>
      </c>
      <c r="C1759" s="10" t="n">
        <v>17</v>
      </c>
      <c r="D1759" s="11" t="n">
        <v>0.147826086956522</v>
      </c>
    </row>
    <row r="1760" customFormat="false" ht="15" hidden="false" customHeight="false" outlineLevel="0" collapsed="false">
      <c r="A1760" s="12"/>
      <c r="B1760" s="9" t="s">
        <v>574</v>
      </c>
      <c r="C1760" s="10" t="n">
        <v>91</v>
      </c>
      <c r="D1760" s="11" t="n">
        <v>0.791304347826087</v>
      </c>
    </row>
    <row r="1761" customFormat="false" ht="24" hidden="false" customHeight="false" outlineLevel="0" collapsed="false">
      <c r="A1761" s="12"/>
      <c r="B1761" s="9" t="s">
        <v>10</v>
      </c>
      <c r="C1761" s="10" t="n">
        <v>5</v>
      </c>
      <c r="D1761" s="11" t="n">
        <v>0.0434782608695652</v>
      </c>
    </row>
    <row r="1762" customFormat="false" ht="15" hidden="false" customHeight="false" outlineLevel="0" collapsed="false">
      <c r="A1762" s="12"/>
      <c r="B1762" s="9" t="s">
        <v>11</v>
      </c>
      <c r="C1762" s="10" t="n">
        <v>16</v>
      </c>
      <c r="D1762" s="11" t="n">
        <v>0.139130434782609</v>
      </c>
    </row>
    <row r="1763" customFormat="false" ht="15" hidden="false" customHeight="false" outlineLevel="0" collapsed="false">
      <c r="A1763" s="12"/>
      <c r="B1763" s="9" t="s">
        <v>12</v>
      </c>
      <c r="C1763" s="10" t="n">
        <v>115</v>
      </c>
      <c r="D1763" s="11" t="n">
        <v>1</v>
      </c>
    </row>
    <row r="1764" customFormat="false" ht="15" hidden="false" customHeight="true" outlineLevel="0" collapsed="false">
      <c r="A1764" s="12" t="s">
        <v>365</v>
      </c>
      <c r="B1764" s="9" t="s">
        <v>5</v>
      </c>
      <c r="C1764" s="10" t="n">
        <v>0</v>
      </c>
      <c r="D1764" s="11" t="n">
        <v>0</v>
      </c>
    </row>
    <row r="1765" customFormat="false" ht="15" hidden="false" customHeight="false" outlineLevel="0" collapsed="false">
      <c r="A1765" s="12"/>
      <c r="B1765" s="9" t="s">
        <v>6</v>
      </c>
      <c r="C1765" s="10" t="n">
        <v>5</v>
      </c>
      <c r="D1765" s="11" t="n">
        <v>0.0434782608695652</v>
      </c>
    </row>
    <row r="1766" customFormat="false" ht="15" hidden="false" customHeight="false" outlineLevel="0" collapsed="false">
      <c r="A1766" s="12"/>
      <c r="B1766" s="9" t="s">
        <v>572</v>
      </c>
      <c r="C1766" s="10" t="n">
        <v>5</v>
      </c>
      <c r="D1766" s="11" t="n">
        <v>0.0434782608695652</v>
      </c>
    </row>
    <row r="1767" customFormat="false" ht="15" hidden="false" customHeight="false" outlineLevel="0" collapsed="false">
      <c r="A1767" s="12"/>
      <c r="B1767" s="9" t="s">
        <v>7</v>
      </c>
      <c r="C1767" s="10" t="n">
        <v>32</v>
      </c>
      <c r="D1767" s="11" t="n">
        <v>0.278260869565217</v>
      </c>
    </row>
    <row r="1768" customFormat="false" ht="15" hidden="false" customHeight="false" outlineLevel="0" collapsed="false">
      <c r="A1768" s="12"/>
      <c r="B1768" s="9" t="s">
        <v>8</v>
      </c>
      <c r="C1768" s="10" t="n">
        <v>40</v>
      </c>
      <c r="D1768" s="11" t="n">
        <v>0.347826086956522</v>
      </c>
    </row>
    <row r="1769" customFormat="false" ht="15" hidden="false" customHeight="false" outlineLevel="0" collapsed="false">
      <c r="A1769" s="12"/>
      <c r="B1769" s="9" t="s">
        <v>9</v>
      </c>
      <c r="C1769" s="10" t="n">
        <v>19</v>
      </c>
      <c r="D1769" s="11" t="n">
        <v>0.165217391304348</v>
      </c>
    </row>
    <row r="1770" customFormat="false" ht="15" hidden="false" customHeight="false" outlineLevel="0" collapsed="false">
      <c r="A1770" s="12"/>
      <c r="B1770" s="9" t="s">
        <v>574</v>
      </c>
      <c r="C1770" s="10" t="n">
        <v>91</v>
      </c>
      <c r="D1770" s="11" t="n">
        <v>0.791304347826087</v>
      </c>
    </row>
    <row r="1771" customFormat="false" ht="24" hidden="false" customHeight="false" outlineLevel="0" collapsed="false">
      <c r="A1771" s="12"/>
      <c r="B1771" s="9" t="s">
        <v>10</v>
      </c>
      <c r="C1771" s="10" t="n">
        <v>5</v>
      </c>
      <c r="D1771" s="11" t="n">
        <v>0.0434782608695652</v>
      </c>
    </row>
    <row r="1772" customFormat="false" ht="15" hidden="false" customHeight="false" outlineLevel="0" collapsed="false">
      <c r="A1772" s="12"/>
      <c r="B1772" s="9" t="s">
        <v>11</v>
      </c>
      <c r="C1772" s="10" t="n">
        <v>14</v>
      </c>
      <c r="D1772" s="11" t="n">
        <v>0.121739130434783</v>
      </c>
    </row>
    <row r="1773" customFormat="false" ht="15" hidden="false" customHeight="false" outlineLevel="0" collapsed="false">
      <c r="A1773" s="12"/>
      <c r="B1773" s="9" t="s">
        <v>12</v>
      </c>
      <c r="C1773" s="10" t="n">
        <v>115</v>
      </c>
      <c r="D1773" s="11" t="n">
        <v>1</v>
      </c>
    </row>
    <row r="1774" customFormat="false" ht="15" hidden="false" customHeight="true" outlineLevel="0" collapsed="false">
      <c r="A1774" s="12" t="s">
        <v>366</v>
      </c>
      <c r="B1774" s="9" t="s">
        <v>5</v>
      </c>
      <c r="C1774" s="10" t="n">
        <v>0</v>
      </c>
      <c r="D1774" s="11" t="n">
        <v>0</v>
      </c>
    </row>
    <row r="1775" customFormat="false" ht="15" hidden="false" customHeight="false" outlineLevel="0" collapsed="false">
      <c r="A1775" s="12"/>
      <c r="B1775" s="9" t="s">
        <v>6</v>
      </c>
      <c r="C1775" s="10" t="n">
        <v>5</v>
      </c>
      <c r="D1775" s="11" t="n">
        <v>0.0434782608695652</v>
      </c>
    </row>
    <row r="1776" customFormat="false" ht="15" hidden="false" customHeight="false" outlineLevel="0" collapsed="false">
      <c r="A1776" s="12"/>
      <c r="B1776" s="9" t="s">
        <v>572</v>
      </c>
      <c r="C1776" s="10" t="n">
        <v>5</v>
      </c>
      <c r="D1776" s="11" t="n">
        <v>0.0434782608695652</v>
      </c>
    </row>
    <row r="1777" customFormat="false" ht="15" hidden="false" customHeight="false" outlineLevel="0" collapsed="false">
      <c r="A1777" s="12"/>
      <c r="B1777" s="9" t="s">
        <v>7</v>
      </c>
      <c r="C1777" s="10" t="n">
        <v>34</v>
      </c>
      <c r="D1777" s="11" t="n">
        <v>0.295652173913044</v>
      </c>
    </row>
    <row r="1778" customFormat="false" ht="15" hidden="false" customHeight="false" outlineLevel="0" collapsed="false">
      <c r="A1778" s="12"/>
      <c r="B1778" s="9" t="s">
        <v>8</v>
      </c>
      <c r="C1778" s="10" t="n">
        <v>43</v>
      </c>
      <c r="D1778" s="11" t="n">
        <v>0.373913043478261</v>
      </c>
    </row>
    <row r="1779" customFormat="false" ht="15" hidden="false" customHeight="false" outlineLevel="0" collapsed="false">
      <c r="A1779" s="12"/>
      <c r="B1779" s="9" t="s">
        <v>9</v>
      </c>
      <c r="C1779" s="10" t="n">
        <v>15</v>
      </c>
      <c r="D1779" s="11" t="n">
        <v>0.130434782608696</v>
      </c>
    </row>
    <row r="1780" customFormat="false" ht="15" hidden="false" customHeight="false" outlineLevel="0" collapsed="false">
      <c r="A1780" s="12"/>
      <c r="B1780" s="9" t="s">
        <v>574</v>
      </c>
      <c r="C1780" s="10" t="n">
        <v>92</v>
      </c>
      <c r="D1780" s="11" t="n">
        <v>0.8</v>
      </c>
    </row>
    <row r="1781" customFormat="false" ht="24" hidden="false" customHeight="false" outlineLevel="0" collapsed="false">
      <c r="A1781" s="12"/>
      <c r="B1781" s="9" t="s">
        <v>10</v>
      </c>
      <c r="C1781" s="10" t="n">
        <v>4</v>
      </c>
      <c r="D1781" s="11" t="n">
        <v>0.0347826086956522</v>
      </c>
    </row>
    <row r="1782" customFormat="false" ht="15" hidden="false" customHeight="false" outlineLevel="0" collapsed="false">
      <c r="A1782" s="12"/>
      <c r="B1782" s="9" t="s">
        <v>11</v>
      </c>
      <c r="C1782" s="10" t="n">
        <v>14</v>
      </c>
      <c r="D1782" s="11" t="n">
        <v>0.121739130434783</v>
      </c>
    </row>
    <row r="1783" customFormat="false" ht="15" hidden="false" customHeight="false" outlineLevel="0" collapsed="false">
      <c r="A1783" s="12"/>
      <c r="B1783" s="9" t="s">
        <v>12</v>
      </c>
      <c r="C1783" s="10" t="n">
        <v>115</v>
      </c>
      <c r="D1783" s="11" t="n">
        <v>1</v>
      </c>
    </row>
    <row r="1784" customFormat="false" ht="15" hidden="false" customHeight="true" outlineLevel="0" collapsed="false">
      <c r="A1784" s="12" t="s">
        <v>367</v>
      </c>
      <c r="B1784" s="9" t="s">
        <v>5</v>
      </c>
      <c r="C1784" s="10" t="n">
        <v>0</v>
      </c>
      <c r="D1784" s="11" t="n">
        <v>0</v>
      </c>
    </row>
    <row r="1785" customFormat="false" ht="15" hidden="false" customHeight="false" outlineLevel="0" collapsed="false">
      <c r="A1785" s="12"/>
      <c r="B1785" s="9" t="s">
        <v>6</v>
      </c>
      <c r="C1785" s="10" t="n">
        <v>4</v>
      </c>
      <c r="D1785" s="11" t="n">
        <v>0.0347826086956522</v>
      </c>
    </row>
    <row r="1786" customFormat="false" ht="15" hidden="false" customHeight="false" outlineLevel="0" collapsed="false">
      <c r="A1786" s="12"/>
      <c r="B1786" s="9" t="s">
        <v>572</v>
      </c>
      <c r="C1786" s="10" t="n">
        <v>4</v>
      </c>
      <c r="D1786" s="11" t="n">
        <v>0.0347826086956522</v>
      </c>
    </row>
    <row r="1787" customFormat="false" ht="15" hidden="false" customHeight="false" outlineLevel="0" collapsed="false">
      <c r="A1787" s="12"/>
      <c r="B1787" s="9" t="s">
        <v>7</v>
      </c>
      <c r="C1787" s="10" t="n">
        <v>36</v>
      </c>
      <c r="D1787" s="11" t="n">
        <v>0.31304347826087</v>
      </c>
    </row>
    <row r="1788" customFormat="false" ht="15" hidden="false" customHeight="false" outlineLevel="0" collapsed="false">
      <c r="A1788" s="12"/>
      <c r="B1788" s="9" t="s">
        <v>8</v>
      </c>
      <c r="C1788" s="10" t="n">
        <v>43</v>
      </c>
      <c r="D1788" s="11" t="n">
        <v>0.373913043478261</v>
      </c>
    </row>
    <row r="1789" customFormat="false" ht="15" hidden="false" customHeight="false" outlineLevel="0" collapsed="false">
      <c r="A1789" s="12"/>
      <c r="B1789" s="9" t="s">
        <v>9</v>
      </c>
      <c r="C1789" s="10" t="n">
        <v>14</v>
      </c>
      <c r="D1789" s="11" t="n">
        <v>0.121739130434783</v>
      </c>
    </row>
    <row r="1790" customFormat="false" ht="15" hidden="false" customHeight="false" outlineLevel="0" collapsed="false">
      <c r="A1790" s="12"/>
      <c r="B1790" s="9" t="s">
        <v>574</v>
      </c>
      <c r="C1790" s="10" t="n">
        <v>93</v>
      </c>
      <c r="D1790" s="11" t="n">
        <v>0.808695652173913</v>
      </c>
    </row>
    <row r="1791" customFormat="false" ht="24" hidden="false" customHeight="false" outlineLevel="0" collapsed="false">
      <c r="A1791" s="12"/>
      <c r="B1791" s="9" t="s">
        <v>10</v>
      </c>
      <c r="C1791" s="10" t="n">
        <v>4</v>
      </c>
      <c r="D1791" s="11" t="n">
        <v>0.0347826086956522</v>
      </c>
    </row>
    <row r="1792" customFormat="false" ht="15" hidden="false" customHeight="false" outlineLevel="0" collapsed="false">
      <c r="A1792" s="12"/>
      <c r="B1792" s="9" t="s">
        <v>11</v>
      </c>
      <c r="C1792" s="10" t="n">
        <v>14</v>
      </c>
      <c r="D1792" s="11" t="n">
        <v>0.121739130434783</v>
      </c>
    </row>
    <row r="1793" customFormat="false" ht="15" hidden="false" customHeight="false" outlineLevel="0" collapsed="false">
      <c r="A1793" s="12"/>
      <c r="B1793" s="9" t="s">
        <v>12</v>
      </c>
      <c r="C1793" s="10" t="n">
        <v>115</v>
      </c>
      <c r="D1793" s="11" t="n">
        <v>1</v>
      </c>
    </row>
    <row r="1794" customFormat="false" ht="15" hidden="false" customHeight="true" outlineLevel="0" collapsed="false">
      <c r="A1794" s="12" t="s">
        <v>368</v>
      </c>
      <c r="B1794" s="9" t="s">
        <v>5</v>
      </c>
      <c r="C1794" s="10" t="n">
        <v>0</v>
      </c>
      <c r="D1794" s="11" t="n">
        <v>0</v>
      </c>
    </row>
    <row r="1795" customFormat="false" ht="15" hidden="false" customHeight="false" outlineLevel="0" collapsed="false">
      <c r="A1795" s="12"/>
      <c r="B1795" s="9" t="s">
        <v>6</v>
      </c>
      <c r="C1795" s="10" t="n">
        <v>5</v>
      </c>
      <c r="D1795" s="11" t="n">
        <v>0.0434782608695652</v>
      </c>
    </row>
    <row r="1796" customFormat="false" ht="15" hidden="false" customHeight="false" outlineLevel="0" collapsed="false">
      <c r="A1796" s="12"/>
      <c r="B1796" s="9" t="s">
        <v>572</v>
      </c>
      <c r="C1796" s="10" t="n">
        <v>5</v>
      </c>
      <c r="D1796" s="11" t="n">
        <v>0.0434782608695652</v>
      </c>
    </row>
    <row r="1797" customFormat="false" ht="15" hidden="false" customHeight="false" outlineLevel="0" collapsed="false">
      <c r="A1797" s="12"/>
      <c r="B1797" s="9" t="s">
        <v>7</v>
      </c>
      <c r="C1797" s="10" t="n">
        <v>38</v>
      </c>
      <c r="D1797" s="11" t="n">
        <v>0.330434782608696</v>
      </c>
    </row>
    <row r="1798" customFormat="false" ht="15" hidden="false" customHeight="false" outlineLevel="0" collapsed="false">
      <c r="A1798" s="12"/>
      <c r="B1798" s="9" t="s">
        <v>8</v>
      </c>
      <c r="C1798" s="10" t="n">
        <v>42</v>
      </c>
      <c r="D1798" s="11" t="n">
        <v>0.365217391304348</v>
      </c>
    </row>
    <row r="1799" customFormat="false" ht="15" hidden="false" customHeight="false" outlineLevel="0" collapsed="false">
      <c r="A1799" s="12"/>
      <c r="B1799" s="9" t="s">
        <v>9</v>
      </c>
      <c r="C1799" s="10" t="n">
        <v>11</v>
      </c>
      <c r="D1799" s="11" t="n">
        <v>0.0956521739130435</v>
      </c>
    </row>
    <row r="1800" customFormat="false" ht="15" hidden="false" customHeight="false" outlineLevel="0" collapsed="false">
      <c r="A1800" s="12"/>
      <c r="B1800" s="9" t="s">
        <v>574</v>
      </c>
      <c r="C1800" s="10" t="n">
        <v>91</v>
      </c>
      <c r="D1800" s="11" t="n">
        <v>0.791304347826087</v>
      </c>
    </row>
    <row r="1801" customFormat="false" ht="24" hidden="false" customHeight="false" outlineLevel="0" collapsed="false">
      <c r="A1801" s="12"/>
      <c r="B1801" s="9" t="s">
        <v>10</v>
      </c>
      <c r="C1801" s="10" t="n">
        <v>4</v>
      </c>
      <c r="D1801" s="11" t="n">
        <v>0.0347826086956522</v>
      </c>
    </row>
    <row r="1802" customFormat="false" ht="15" hidden="false" customHeight="false" outlineLevel="0" collapsed="false">
      <c r="A1802" s="12"/>
      <c r="B1802" s="9" t="s">
        <v>11</v>
      </c>
      <c r="C1802" s="10" t="n">
        <v>15</v>
      </c>
      <c r="D1802" s="11" t="n">
        <v>0.130434782608696</v>
      </c>
    </row>
    <row r="1803" customFormat="false" ht="15" hidden="false" customHeight="false" outlineLevel="0" collapsed="false">
      <c r="A1803" s="12"/>
      <c r="B1803" s="9" t="s">
        <v>12</v>
      </c>
      <c r="C1803" s="10" t="n">
        <v>115</v>
      </c>
      <c r="D1803" s="11" t="n">
        <v>1</v>
      </c>
    </row>
    <row r="1804" customFormat="false" ht="15" hidden="false" customHeight="true" outlineLevel="0" collapsed="false">
      <c r="A1804" s="12" t="s">
        <v>369</v>
      </c>
      <c r="B1804" s="9" t="s">
        <v>5</v>
      </c>
      <c r="C1804" s="10" t="n">
        <v>0</v>
      </c>
      <c r="D1804" s="11" t="n">
        <v>0</v>
      </c>
    </row>
    <row r="1805" customFormat="false" ht="15" hidden="false" customHeight="false" outlineLevel="0" collapsed="false">
      <c r="A1805" s="12"/>
      <c r="B1805" s="9" t="s">
        <v>6</v>
      </c>
      <c r="C1805" s="10" t="n">
        <v>4</v>
      </c>
      <c r="D1805" s="11" t="n">
        <v>0.0347826086956522</v>
      </c>
    </row>
    <row r="1806" customFormat="false" ht="15" hidden="false" customHeight="false" outlineLevel="0" collapsed="false">
      <c r="A1806" s="12"/>
      <c r="B1806" s="9" t="s">
        <v>572</v>
      </c>
      <c r="C1806" s="10" t="n">
        <v>4</v>
      </c>
      <c r="D1806" s="11" t="n">
        <v>0.0347826086956522</v>
      </c>
    </row>
    <row r="1807" customFormat="false" ht="15" hidden="false" customHeight="false" outlineLevel="0" collapsed="false">
      <c r="A1807" s="12"/>
      <c r="B1807" s="9" t="s">
        <v>7</v>
      </c>
      <c r="C1807" s="10" t="n">
        <v>34</v>
      </c>
      <c r="D1807" s="11" t="n">
        <v>0.295652173913044</v>
      </c>
    </row>
    <row r="1808" customFormat="false" ht="15" hidden="false" customHeight="false" outlineLevel="0" collapsed="false">
      <c r="A1808" s="12"/>
      <c r="B1808" s="9" t="s">
        <v>8</v>
      </c>
      <c r="C1808" s="10" t="n">
        <v>44</v>
      </c>
      <c r="D1808" s="11" t="n">
        <v>0.382608695652174</v>
      </c>
    </row>
    <row r="1809" customFormat="false" ht="15" hidden="false" customHeight="false" outlineLevel="0" collapsed="false">
      <c r="A1809" s="12"/>
      <c r="B1809" s="9" t="s">
        <v>9</v>
      </c>
      <c r="C1809" s="10" t="n">
        <v>15</v>
      </c>
      <c r="D1809" s="11" t="n">
        <v>0.130434782608696</v>
      </c>
    </row>
    <row r="1810" customFormat="false" ht="15" hidden="false" customHeight="false" outlineLevel="0" collapsed="false">
      <c r="A1810" s="12"/>
      <c r="B1810" s="9" t="s">
        <v>574</v>
      </c>
      <c r="C1810" s="10" t="n">
        <v>93</v>
      </c>
      <c r="D1810" s="11" t="n">
        <v>0.808695652173913</v>
      </c>
    </row>
    <row r="1811" customFormat="false" ht="24" hidden="false" customHeight="false" outlineLevel="0" collapsed="false">
      <c r="A1811" s="12"/>
      <c r="B1811" s="9" t="s">
        <v>10</v>
      </c>
      <c r="C1811" s="10" t="n">
        <v>4</v>
      </c>
      <c r="D1811" s="11" t="n">
        <v>0.0347826086956522</v>
      </c>
    </row>
    <row r="1812" customFormat="false" ht="15" hidden="false" customHeight="false" outlineLevel="0" collapsed="false">
      <c r="A1812" s="12"/>
      <c r="B1812" s="9" t="s">
        <v>11</v>
      </c>
      <c r="C1812" s="10" t="n">
        <v>14</v>
      </c>
      <c r="D1812" s="11" t="n">
        <v>0.121739130434783</v>
      </c>
    </row>
    <row r="1813" customFormat="false" ht="15" hidden="false" customHeight="false" outlineLevel="0" collapsed="false">
      <c r="A1813" s="12"/>
      <c r="B1813" s="9" t="s">
        <v>12</v>
      </c>
      <c r="C1813" s="10" t="n">
        <v>115</v>
      </c>
      <c r="D1813" s="11" t="n">
        <v>1</v>
      </c>
    </row>
    <row r="1814" customFormat="false" ht="15" hidden="false" customHeight="true" outlineLevel="0" collapsed="false">
      <c r="A1814" s="12" t="s">
        <v>370</v>
      </c>
      <c r="B1814" s="9" t="s">
        <v>5</v>
      </c>
      <c r="C1814" s="10" t="n">
        <v>0</v>
      </c>
      <c r="D1814" s="11" t="n">
        <v>0</v>
      </c>
    </row>
    <row r="1815" customFormat="false" ht="15" hidden="false" customHeight="false" outlineLevel="0" collapsed="false">
      <c r="A1815" s="12"/>
      <c r="B1815" s="9" t="s">
        <v>6</v>
      </c>
      <c r="C1815" s="10" t="n">
        <v>6</v>
      </c>
      <c r="D1815" s="11" t="n">
        <v>0.0521739130434783</v>
      </c>
    </row>
    <row r="1816" customFormat="false" ht="15" hidden="false" customHeight="false" outlineLevel="0" collapsed="false">
      <c r="A1816" s="12"/>
      <c r="B1816" s="9" t="s">
        <v>572</v>
      </c>
      <c r="C1816" s="10" t="n">
        <v>6</v>
      </c>
      <c r="D1816" s="11" t="n">
        <v>0.0521739130434783</v>
      </c>
    </row>
    <row r="1817" customFormat="false" ht="15" hidden="false" customHeight="false" outlineLevel="0" collapsed="false">
      <c r="A1817" s="12"/>
      <c r="B1817" s="9" t="s">
        <v>7</v>
      </c>
      <c r="C1817" s="10" t="n">
        <v>29</v>
      </c>
      <c r="D1817" s="11" t="n">
        <v>0.252173913043478</v>
      </c>
    </row>
    <row r="1818" customFormat="false" ht="15" hidden="false" customHeight="false" outlineLevel="0" collapsed="false">
      <c r="A1818" s="12"/>
      <c r="B1818" s="9" t="s">
        <v>8</v>
      </c>
      <c r="C1818" s="10" t="n">
        <v>43</v>
      </c>
      <c r="D1818" s="11" t="n">
        <v>0.373913043478261</v>
      </c>
    </row>
    <row r="1819" customFormat="false" ht="15" hidden="false" customHeight="false" outlineLevel="0" collapsed="false">
      <c r="A1819" s="12"/>
      <c r="B1819" s="9" t="s">
        <v>9</v>
      </c>
      <c r="C1819" s="10" t="n">
        <v>19</v>
      </c>
      <c r="D1819" s="11" t="n">
        <v>0.165217391304348</v>
      </c>
    </row>
    <row r="1820" customFormat="false" ht="15" hidden="false" customHeight="false" outlineLevel="0" collapsed="false">
      <c r="A1820" s="12"/>
      <c r="B1820" s="9" t="s">
        <v>574</v>
      </c>
      <c r="C1820" s="10" t="n">
        <v>91</v>
      </c>
      <c r="D1820" s="11" t="n">
        <v>0.791304347826087</v>
      </c>
    </row>
    <row r="1821" customFormat="false" ht="24" hidden="false" customHeight="false" outlineLevel="0" collapsed="false">
      <c r="A1821" s="12"/>
      <c r="B1821" s="9" t="s">
        <v>10</v>
      </c>
      <c r="C1821" s="10" t="n">
        <v>4</v>
      </c>
      <c r="D1821" s="11" t="n">
        <v>0.0347826086956522</v>
      </c>
    </row>
    <row r="1822" customFormat="false" ht="15" hidden="false" customHeight="false" outlineLevel="0" collapsed="false">
      <c r="A1822" s="12"/>
      <c r="B1822" s="9" t="s">
        <v>11</v>
      </c>
      <c r="C1822" s="10" t="n">
        <v>14</v>
      </c>
      <c r="D1822" s="11" t="n">
        <v>0.121739130434783</v>
      </c>
    </row>
    <row r="1823" customFormat="false" ht="15" hidden="false" customHeight="false" outlineLevel="0" collapsed="false">
      <c r="A1823" s="12"/>
      <c r="B1823" s="9" t="s">
        <v>12</v>
      </c>
      <c r="C1823" s="10" t="n">
        <v>115</v>
      </c>
      <c r="D1823" s="11" t="n">
        <v>1</v>
      </c>
    </row>
    <row r="1824" customFormat="false" ht="15" hidden="false" customHeight="true" outlineLevel="0" collapsed="false">
      <c r="A1824" s="12" t="s">
        <v>371</v>
      </c>
      <c r="B1824" s="9" t="s">
        <v>5</v>
      </c>
      <c r="C1824" s="10" t="n">
        <v>0</v>
      </c>
      <c r="D1824" s="11" t="n">
        <v>0</v>
      </c>
    </row>
    <row r="1825" customFormat="false" ht="15" hidden="false" customHeight="false" outlineLevel="0" collapsed="false">
      <c r="A1825" s="12"/>
      <c r="B1825" s="9" t="s">
        <v>6</v>
      </c>
      <c r="C1825" s="10" t="n">
        <v>2</v>
      </c>
      <c r="D1825" s="11" t="n">
        <v>0.0173913043478261</v>
      </c>
    </row>
    <row r="1826" customFormat="false" ht="15" hidden="false" customHeight="false" outlineLevel="0" collapsed="false">
      <c r="A1826" s="12"/>
      <c r="B1826" s="9" t="s">
        <v>572</v>
      </c>
      <c r="C1826" s="10" t="n">
        <v>2</v>
      </c>
      <c r="D1826" s="11" t="n">
        <v>0.0173913043478261</v>
      </c>
    </row>
    <row r="1827" customFormat="false" ht="15" hidden="false" customHeight="false" outlineLevel="0" collapsed="false">
      <c r="A1827" s="12"/>
      <c r="B1827" s="9" t="s">
        <v>7</v>
      </c>
      <c r="C1827" s="10" t="n">
        <v>30</v>
      </c>
      <c r="D1827" s="11" t="n">
        <v>0.260869565217391</v>
      </c>
    </row>
    <row r="1828" customFormat="false" ht="15" hidden="false" customHeight="false" outlineLevel="0" collapsed="false">
      <c r="A1828" s="12"/>
      <c r="B1828" s="9" t="s">
        <v>8</v>
      </c>
      <c r="C1828" s="10" t="n">
        <v>45</v>
      </c>
      <c r="D1828" s="11" t="n">
        <v>0.391304347826087</v>
      </c>
    </row>
    <row r="1829" customFormat="false" ht="15" hidden="false" customHeight="false" outlineLevel="0" collapsed="false">
      <c r="A1829" s="12"/>
      <c r="B1829" s="9" t="s">
        <v>9</v>
      </c>
      <c r="C1829" s="10" t="n">
        <v>19</v>
      </c>
      <c r="D1829" s="11" t="n">
        <v>0.165217391304348</v>
      </c>
    </row>
    <row r="1830" customFormat="false" ht="15" hidden="false" customHeight="false" outlineLevel="0" collapsed="false">
      <c r="A1830" s="12"/>
      <c r="B1830" s="9" t="s">
        <v>574</v>
      </c>
      <c r="C1830" s="10" t="n">
        <v>94</v>
      </c>
      <c r="D1830" s="11" t="n">
        <v>0.817391304347826</v>
      </c>
    </row>
    <row r="1831" customFormat="false" ht="24" hidden="false" customHeight="false" outlineLevel="0" collapsed="false">
      <c r="A1831" s="12"/>
      <c r="B1831" s="9" t="s">
        <v>10</v>
      </c>
      <c r="C1831" s="10" t="n">
        <v>5</v>
      </c>
      <c r="D1831" s="11" t="n">
        <v>0.0434782608695652</v>
      </c>
    </row>
    <row r="1832" customFormat="false" ht="15" hidden="false" customHeight="false" outlineLevel="0" collapsed="false">
      <c r="A1832" s="12"/>
      <c r="B1832" s="9" t="s">
        <v>11</v>
      </c>
      <c r="C1832" s="10" t="n">
        <v>14</v>
      </c>
      <c r="D1832" s="11" t="n">
        <v>0.121739130434783</v>
      </c>
    </row>
    <row r="1833" customFormat="false" ht="15" hidden="false" customHeight="false" outlineLevel="0" collapsed="false">
      <c r="A1833" s="12"/>
      <c r="B1833" s="9" t="s">
        <v>12</v>
      </c>
      <c r="C1833" s="10" t="n">
        <v>115</v>
      </c>
      <c r="D1833" s="11" t="n">
        <v>1</v>
      </c>
    </row>
    <row r="1834" customFormat="false" ht="15" hidden="false" customHeight="true" outlineLevel="0" collapsed="false">
      <c r="A1834" s="12" t="s">
        <v>372</v>
      </c>
      <c r="B1834" s="9" t="s">
        <v>5</v>
      </c>
      <c r="C1834" s="10" t="n">
        <v>0</v>
      </c>
      <c r="D1834" s="11" t="n">
        <v>0</v>
      </c>
    </row>
    <row r="1835" customFormat="false" ht="15" hidden="false" customHeight="false" outlineLevel="0" collapsed="false">
      <c r="A1835" s="12"/>
      <c r="B1835" s="9" t="s">
        <v>6</v>
      </c>
      <c r="C1835" s="10" t="n">
        <v>3</v>
      </c>
      <c r="D1835" s="11" t="n">
        <v>0.0260869565217391</v>
      </c>
    </row>
    <row r="1836" customFormat="false" ht="15" hidden="false" customHeight="false" outlineLevel="0" collapsed="false">
      <c r="A1836" s="12"/>
      <c r="B1836" s="9" t="s">
        <v>572</v>
      </c>
      <c r="C1836" s="10" t="n">
        <v>3</v>
      </c>
      <c r="D1836" s="11" t="n">
        <v>0.0260869565217391</v>
      </c>
    </row>
    <row r="1837" customFormat="false" ht="15" hidden="false" customHeight="false" outlineLevel="0" collapsed="false">
      <c r="A1837" s="12"/>
      <c r="B1837" s="9" t="s">
        <v>7</v>
      </c>
      <c r="C1837" s="10" t="n">
        <v>31</v>
      </c>
      <c r="D1837" s="11" t="n">
        <v>0.269565217391304</v>
      </c>
    </row>
    <row r="1838" customFormat="false" ht="15" hidden="false" customHeight="false" outlineLevel="0" collapsed="false">
      <c r="A1838" s="12"/>
      <c r="B1838" s="9" t="s">
        <v>8</v>
      </c>
      <c r="C1838" s="10" t="n">
        <v>45</v>
      </c>
      <c r="D1838" s="11" t="n">
        <v>0.391304347826087</v>
      </c>
    </row>
    <row r="1839" customFormat="false" ht="15" hidden="false" customHeight="false" outlineLevel="0" collapsed="false">
      <c r="A1839" s="12"/>
      <c r="B1839" s="9" t="s">
        <v>9</v>
      </c>
      <c r="C1839" s="10" t="n">
        <v>18</v>
      </c>
      <c r="D1839" s="11" t="n">
        <v>0.156521739130435</v>
      </c>
    </row>
    <row r="1840" customFormat="false" ht="15" hidden="false" customHeight="false" outlineLevel="0" collapsed="false">
      <c r="A1840" s="12"/>
      <c r="B1840" s="9" t="s">
        <v>574</v>
      </c>
      <c r="C1840" s="10" t="n">
        <v>94</v>
      </c>
      <c r="D1840" s="11" t="n">
        <v>0.817391304347826</v>
      </c>
    </row>
    <row r="1841" customFormat="false" ht="24" hidden="false" customHeight="false" outlineLevel="0" collapsed="false">
      <c r="A1841" s="12"/>
      <c r="B1841" s="9" t="s">
        <v>10</v>
      </c>
      <c r="C1841" s="10" t="n">
        <v>4</v>
      </c>
      <c r="D1841" s="11" t="n">
        <v>0.0347826086956522</v>
      </c>
    </row>
    <row r="1842" customFormat="false" ht="15" hidden="false" customHeight="false" outlineLevel="0" collapsed="false">
      <c r="A1842" s="12"/>
      <c r="B1842" s="9" t="s">
        <v>11</v>
      </c>
      <c r="C1842" s="10" t="n">
        <v>14</v>
      </c>
      <c r="D1842" s="11" t="n">
        <v>0.121739130434783</v>
      </c>
    </row>
    <row r="1843" customFormat="false" ht="15" hidden="false" customHeight="false" outlineLevel="0" collapsed="false">
      <c r="A1843" s="12"/>
      <c r="B1843" s="9" t="s">
        <v>12</v>
      </c>
      <c r="C1843" s="10" t="n">
        <v>115</v>
      </c>
      <c r="D1843" s="11" t="n">
        <v>1</v>
      </c>
    </row>
    <row r="1844" customFormat="false" ht="15" hidden="false" customHeight="true" outlineLevel="0" collapsed="false">
      <c r="A1844" s="12" t="s">
        <v>373</v>
      </c>
      <c r="B1844" s="9" t="s">
        <v>5</v>
      </c>
      <c r="C1844" s="10" t="n">
        <v>0</v>
      </c>
      <c r="D1844" s="11" t="n">
        <v>0</v>
      </c>
    </row>
    <row r="1845" customFormat="false" ht="15" hidden="false" customHeight="false" outlineLevel="0" collapsed="false">
      <c r="A1845" s="12"/>
      <c r="B1845" s="9" t="s">
        <v>6</v>
      </c>
      <c r="C1845" s="10" t="n">
        <v>6</v>
      </c>
      <c r="D1845" s="11" t="n">
        <v>0.0521739130434783</v>
      </c>
    </row>
    <row r="1846" customFormat="false" ht="15" hidden="false" customHeight="false" outlineLevel="0" collapsed="false">
      <c r="A1846" s="12"/>
      <c r="B1846" s="9" t="s">
        <v>572</v>
      </c>
      <c r="C1846" s="10" t="n">
        <v>6</v>
      </c>
      <c r="D1846" s="11" t="n">
        <v>0.0521739130434783</v>
      </c>
    </row>
    <row r="1847" customFormat="false" ht="15" hidden="false" customHeight="false" outlineLevel="0" collapsed="false">
      <c r="A1847" s="12"/>
      <c r="B1847" s="9" t="s">
        <v>7</v>
      </c>
      <c r="C1847" s="10" t="n">
        <v>31</v>
      </c>
      <c r="D1847" s="11" t="n">
        <v>0.269565217391304</v>
      </c>
    </row>
    <row r="1848" customFormat="false" ht="15" hidden="false" customHeight="false" outlineLevel="0" collapsed="false">
      <c r="A1848" s="12"/>
      <c r="B1848" s="9" t="s">
        <v>8</v>
      </c>
      <c r="C1848" s="10" t="n">
        <v>39</v>
      </c>
      <c r="D1848" s="11" t="n">
        <v>0.339130434782609</v>
      </c>
    </row>
    <row r="1849" customFormat="false" ht="15" hidden="false" customHeight="false" outlineLevel="0" collapsed="false">
      <c r="A1849" s="12"/>
      <c r="B1849" s="9" t="s">
        <v>9</v>
      </c>
      <c r="C1849" s="10" t="n">
        <v>19</v>
      </c>
      <c r="D1849" s="11" t="n">
        <v>0.165217391304348</v>
      </c>
    </row>
    <row r="1850" customFormat="false" ht="15" hidden="false" customHeight="false" outlineLevel="0" collapsed="false">
      <c r="A1850" s="12"/>
      <c r="B1850" s="9" t="s">
        <v>574</v>
      </c>
      <c r="C1850" s="10" t="n">
        <v>89</v>
      </c>
      <c r="D1850" s="11" t="n">
        <v>0.773913043478261</v>
      </c>
    </row>
    <row r="1851" customFormat="false" ht="24" hidden="false" customHeight="false" outlineLevel="0" collapsed="false">
      <c r="A1851" s="12"/>
      <c r="B1851" s="9" t="s">
        <v>10</v>
      </c>
      <c r="C1851" s="10" t="n">
        <v>4</v>
      </c>
      <c r="D1851" s="11" t="n">
        <v>0.0347826086956522</v>
      </c>
    </row>
    <row r="1852" customFormat="false" ht="15" hidden="false" customHeight="false" outlineLevel="0" collapsed="false">
      <c r="A1852" s="12"/>
      <c r="B1852" s="9" t="s">
        <v>11</v>
      </c>
      <c r="C1852" s="10" t="n">
        <v>16</v>
      </c>
      <c r="D1852" s="11" t="n">
        <v>0.139130434782609</v>
      </c>
    </row>
    <row r="1853" customFormat="false" ht="15" hidden="false" customHeight="false" outlineLevel="0" collapsed="false">
      <c r="A1853" s="12"/>
      <c r="B1853" s="9" t="s">
        <v>12</v>
      </c>
      <c r="C1853" s="10" t="n">
        <v>115</v>
      </c>
      <c r="D1853" s="11" t="n">
        <v>1</v>
      </c>
    </row>
    <row r="1854" customFormat="false" ht="15" hidden="false" customHeight="true" outlineLevel="0" collapsed="false">
      <c r="A1854" s="12" t="s">
        <v>374</v>
      </c>
      <c r="B1854" s="9" t="s">
        <v>5</v>
      </c>
      <c r="C1854" s="10" t="n">
        <v>0</v>
      </c>
      <c r="D1854" s="11" t="n">
        <v>0</v>
      </c>
    </row>
    <row r="1855" customFormat="false" ht="15" hidden="false" customHeight="false" outlineLevel="0" collapsed="false">
      <c r="A1855" s="12"/>
      <c r="B1855" s="9" t="s">
        <v>6</v>
      </c>
      <c r="C1855" s="10" t="n">
        <v>5</v>
      </c>
      <c r="D1855" s="11" t="n">
        <v>0.0434782608695652</v>
      </c>
    </row>
    <row r="1856" customFormat="false" ht="15" hidden="false" customHeight="false" outlineLevel="0" collapsed="false">
      <c r="A1856" s="12"/>
      <c r="B1856" s="9" t="s">
        <v>572</v>
      </c>
      <c r="C1856" s="10" t="n">
        <v>5</v>
      </c>
      <c r="D1856" s="11" t="n">
        <v>0.0434782608695652</v>
      </c>
    </row>
    <row r="1857" customFormat="false" ht="15" hidden="false" customHeight="false" outlineLevel="0" collapsed="false">
      <c r="A1857" s="12"/>
      <c r="B1857" s="9" t="s">
        <v>7</v>
      </c>
      <c r="C1857" s="10" t="n">
        <v>34</v>
      </c>
      <c r="D1857" s="11" t="n">
        <v>0.295652173913044</v>
      </c>
    </row>
    <row r="1858" customFormat="false" ht="15" hidden="false" customHeight="false" outlineLevel="0" collapsed="false">
      <c r="A1858" s="12"/>
      <c r="B1858" s="9" t="s">
        <v>8</v>
      </c>
      <c r="C1858" s="10" t="n">
        <v>41</v>
      </c>
      <c r="D1858" s="11" t="n">
        <v>0.356521739130435</v>
      </c>
    </row>
    <row r="1859" customFormat="false" ht="15" hidden="false" customHeight="false" outlineLevel="0" collapsed="false">
      <c r="A1859" s="12"/>
      <c r="B1859" s="9" t="s">
        <v>9</v>
      </c>
      <c r="C1859" s="10" t="n">
        <v>16</v>
      </c>
      <c r="D1859" s="11" t="n">
        <v>0.139130434782609</v>
      </c>
    </row>
    <row r="1860" customFormat="false" ht="15" hidden="false" customHeight="false" outlineLevel="0" collapsed="false">
      <c r="A1860" s="12"/>
      <c r="B1860" s="9" t="s">
        <v>574</v>
      </c>
      <c r="C1860" s="10" t="n">
        <v>91</v>
      </c>
      <c r="D1860" s="11" t="n">
        <v>0.791304347826087</v>
      </c>
    </row>
    <row r="1861" customFormat="false" ht="24" hidden="false" customHeight="false" outlineLevel="0" collapsed="false">
      <c r="A1861" s="12"/>
      <c r="B1861" s="9" t="s">
        <v>10</v>
      </c>
      <c r="C1861" s="10" t="n">
        <v>5</v>
      </c>
      <c r="D1861" s="11" t="n">
        <v>0.0434782608695652</v>
      </c>
    </row>
    <row r="1862" customFormat="false" ht="15" hidden="false" customHeight="false" outlineLevel="0" collapsed="false">
      <c r="A1862" s="12"/>
      <c r="B1862" s="9" t="s">
        <v>11</v>
      </c>
      <c r="C1862" s="10" t="n">
        <v>14</v>
      </c>
      <c r="D1862" s="11" t="n">
        <v>0.121739130434783</v>
      </c>
    </row>
    <row r="1863" customFormat="false" ht="15" hidden="false" customHeight="false" outlineLevel="0" collapsed="false">
      <c r="A1863" s="12"/>
      <c r="B1863" s="9" t="s">
        <v>12</v>
      </c>
      <c r="C1863" s="10" t="n">
        <v>115</v>
      </c>
      <c r="D1863" s="11" t="n">
        <v>1</v>
      </c>
    </row>
    <row r="1864" customFormat="false" ht="15" hidden="false" customHeight="true" outlineLevel="0" collapsed="false">
      <c r="A1864" s="12" t="s">
        <v>375</v>
      </c>
      <c r="B1864" s="9" t="s">
        <v>5</v>
      </c>
      <c r="C1864" s="10" t="n">
        <v>0</v>
      </c>
      <c r="D1864" s="11" t="n">
        <v>0</v>
      </c>
    </row>
    <row r="1865" customFormat="false" ht="15" hidden="false" customHeight="false" outlineLevel="0" collapsed="false">
      <c r="A1865" s="12"/>
      <c r="B1865" s="9" t="s">
        <v>6</v>
      </c>
      <c r="C1865" s="10" t="n">
        <v>2</v>
      </c>
      <c r="D1865" s="11" t="n">
        <v>0.0173913043478261</v>
      </c>
    </row>
    <row r="1866" customFormat="false" ht="15" hidden="false" customHeight="false" outlineLevel="0" collapsed="false">
      <c r="A1866" s="12"/>
      <c r="B1866" s="9" t="s">
        <v>572</v>
      </c>
      <c r="C1866" s="10" t="n">
        <v>2</v>
      </c>
      <c r="D1866" s="11" t="n">
        <v>0.0173913043478261</v>
      </c>
    </row>
    <row r="1867" customFormat="false" ht="15" hidden="false" customHeight="false" outlineLevel="0" collapsed="false">
      <c r="A1867" s="12"/>
      <c r="B1867" s="9" t="s">
        <v>7</v>
      </c>
      <c r="C1867" s="10" t="n">
        <v>30</v>
      </c>
      <c r="D1867" s="11" t="n">
        <v>0.260869565217391</v>
      </c>
    </row>
    <row r="1868" customFormat="false" ht="15" hidden="false" customHeight="false" outlineLevel="0" collapsed="false">
      <c r="A1868" s="12"/>
      <c r="B1868" s="9" t="s">
        <v>8</v>
      </c>
      <c r="C1868" s="10" t="n">
        <v>42</v>
      </c>
      <c r="D1868" s="11" t="n">
        <v>0.365217391304348</v>
      </c>
    </row>
    <row r="1869" customFormat="false" ht="15" hidden="false" customHeight="false" outlineLevel="0" collapsed="false">
      <c r="A1869" s="12"/>
      <c r="B1869" s="9" t="s">
        <v>9</v>
      </c>
      <c r="C1869" s="10" t="n">
        <v>20</v>
      </c>
      <c r="D1869" s="11" t="n">
        <v>0.173913043478261</v>
      </c>
    </row>
    <row r="1870" customFormat="false" ht="15" hidden="false" customHeight="false" outlineLevel="0" collapsed="false">
      <c r="A1870" s="12"/>
      <c r="B1870" s="9" t="s">
        <v>574</v>
      </c>
      <c r="C1870" s="10" t="n">
        <v>92</v>
      </c>
      <c r="D1870" s="11" t="n">
        <v>0.8</v>
      </c>
    </row>
    <row r="1871" customFormat="false" ht="24" hidden="false" customHeight="false" outlineLevel="0" collapsed="false">
      <c r="A1871" s="12"/>
      <c r="B1871" s="9" t="s">
        <v>10</v>
      </c>
      <c r="C1871" s="10" t="n">
        <v>5</v>
      </c>
      <c r="D1871" s="11" t="n">
        <v>0.0434782608695652</v>
      </c>
    </row>
    <row r="1872" customFormat="false" ht="15" hidden="false" customHeight="false" outlineLevel="0" collapsed="false">
      <c r="A1872" s="12"/>
      <c r="B1872" s="9" t="s">
        <v>11</v>
      </c>
      <c r="C1872" s="10" t="n">
        <v>16</v>
      </c>
      <c r="D1872" s="11" t="n">
        <v>0.139130434782609</v>
      </c>
    </row>
    <row r="1873" customFormat="false" ht="15" hidden="false" customHeight="false" outlineLevel="0" collapsed="false">
      <c r="A1873" s="12"/>
      <c r="B1873" s="9" t="s">
        <v>12</v>
      </c>
      <c r="C1873" s="10" t="n">
        <v>115</v>
      </c>
      <c r="D1873" s="11" t="n">
        <v>1</v>
      </c>
    </row>
    <row r="1874" customFormat="false" ht="15" hidden="false" customHeight="true" outlineLevel="0" collapsed="false">
      <c r="A1874" s="12" t="s">
        <v>376</v>
      </c>
      <c r="B1874" s="9" t="s">
        <v>5</v>
      </c>
      <c r="C1874" s="10" t="n">
        <v>0</v>
      </c>
      <c r="D1874" s="11" t="n">
        <v>0</v>
      </c>
    </row>
    <row r="1875" customFormat="false" ht="15" hidden="false" customHeight="false" outlineLevel="0" collapsed="false">
      <c r="A1875" s="12"/>
      <c r="B1875" s="9" t="s">
        <v>6</v>
      </c>
      <c r="C1875" s="10" t="n">
        <v>2</v>
      </c>
      <c r="D1875" s="11" t="n">
        <v>0.0173913043478261</v>
      </c>
    </row>
    <row r="1876" customFormat="false" ht="15" hidden="false" customHeight="false" outlineLevel="0" collapsed="false">
      <c r="A1876" s="12"/>
      <c r="B1876" s="9" t="s">
        <v>572</v>
      </c>
      <c r="C1876" s="10" t="n">
        <v>2</v>
      </c>
      <c r="D1876" s="11" t="n">
        <v>0.0173913043478261</v>
      </c>
    </row>
    <row r="1877" customFormat="false" ht="15" hidden="false" customHeight="false" outlineLevel="0" collapsed="false">
      <c r="A1877" s="12"/>
      <c r="B1877" s="9" t="s">
        <v>7</v>
      </c>
      <c r="C1877" s="10" t="n">
        <v>32</v>
      </c>
      <c r="D1877" s="11" t="n">
        <v>0.278260869565217</v>
      </c>
    </row>
    <row r="1878" customFormat="false" ht="15" hidden="false" customHeight="false" outlineLevel="0" collapsed="false">
      <c r="A1878" s="12"/>
      <c r="B1878" s="9" t="s">
        <v>8</v>
      </c>
      <c r="C1878" s="10" t="n">
        <v>39</v>
      </c>
      <c r="D1878" s="11" t="n">
        <v>0.339130434782609</v>
      </c>
    </row>
    <row r="1879" customFormat="false" ht="15" hidden="false" customHeight="false" outlineLevel="0" collapsed="false">
      <c r="A1879" s="12"/>
      <c r="B1879" s="9" t="s">
        <v>9</v>
      </c>
      <c r="C1879" s="10" t="n">
        <v>23</v>
      </c>
      <c r="D1879" s="11" t="n">
        <v>0.2</v>
      </c>
    </row>
    <row r="1880" customFormat="false" ht="15" hidden="false" customHeight="false" outlineLevel="0" collapsed="false">
      <c r="A1880" s="12"/>
      <c r="B1880" s="9" t="s">
        <v>574</v>
      </c>
      <c r="C1880" s="10" t="n">
        <v>94</v>
      </c>
      <c r="D1880" s="11" t="n">
        <v>0.817391304347826</v>
      </c>
    </row>
    <row r="1881" customFormat="false" ht="24" hidden="false" customHeight="false" outlineLevel="0" collapsed="false">
      <c r="A1881" s="12"/>
      <c r="B1881" s="9" t="s">
        <v>10</v>
      </c>
      <c r="C1881" s="10" t="n">
        <v>4</v>
      </c>
      <c r="D1881" s="11" t="n">
        <v>0.0347826086956522</v>
      </c>
    </row>
    <row r="1882" customFormat="false" ht="15" hidden="false" customHeight="false" outlineLevel="0" collapsed="false">
      <c r="A1882" s="12"/>
      <c r="B1882" s="9" t="s">
        <v>11</v>
      </c>
      <c r="C1882" s="10" t="n">
        <v>15</v>
      </c>
      <c r="D1882" s="11" t="n">
        <v>0.130434782608696</v>
      </c>
    </row>
    <row r="1883" customFormat="false" ht="15" hidden="false" customHeight="false" outlineLevel="0" collapsed="false">
      <c r="A1883" s="12"/>
      <c r="B1883" s="9" t="s">
        <v>12</v>
      </c>
      <c r="C1883" s="10" t="n">
        <v>115</v>
      </c>
      <c r="D1883" s="11" t="n">
        <v>1</v>
      </c>
    </row>
    <row r="1884" customFormat="false" ht="15" hidden="false" customHeight="true" outlineLevel="0" collapsed="false">
      <c r="A1884" s="12" t="s">
        <v>377</v>
      </c>
      <c r="B1884" s="9" t="s">
        <v>5</v>
      </c>
      <c r="C1884" s="10" t="n">
        <v>0</v>
      </c>
      <c r="D1884" s="11" t="n">
        <v>0</v>
      </c>
    </row>
    <row r="1885" customFormat="false" ht="15" hidden="false" customHeight="false" outlineLevel="0" collapsed="false">
      <c r="A1885" s="12"/>
      <c r="B1885" s="9" t="s">
        <v>6</v>
      </c>
      <c r="C1885" s="10" t="n">
        <v>2</v>
      </c>
      <c r="D1885" s="11" t="n">
        <v>0.0173913043478261</v>
      </c>
    </row>
    <row r="1886" customFormat="false" ht="15" hidden="false" customHeight="false" outlineLevel="0" collapsed="false">
      <c r="A1886" s="12"/>
      <c r="B1886" s="9" t="s">
        <v>572</v>
      </c>
      <c r="C1886" s="10" t="n">
        <v>2</v>
      </c>
      <c r="D1886" s="11" t="n">
        <v>0.0173913043478261</v>
      </c>
    </row>
    <row r="1887" customFormat="false" ht="15" hidden="false" customHeight="false" outlineLevel="0" collapsed="false">
      <c r="A1887" s="12"/>
      <c r="B1887" s="9" t="s">
        <v>7</v>
      </c>
      <c r="C1887" s="10" t="n">
        <v>35</v>
      </c>
      <c r="D1887" s="11" t="n">
        <v>0.304347826086957</v>
      </c>
    </row>
    <row r="1888" customFormat="false" ht="15" hidden="false" customHeight="false" outlineLevel="0" collapsed="false">
      <c r="A1888" s="12"/>
      <c r="B1888" s="9" t="s">
        <v>8</v>
      </c>
      <c r="C1888" s="10" t="n">
        <v>38</v>
      </c>
      <c r="D1888" s="11" t="n">
        <v>0.330434782608696</v>
      </c>
    </row>
    <row r="1889" customFormat="false" ht="15" hidden="false" customHeight="false" outlineLevel="0" collapsed="false">
      <c r="A1889" s="12"/>
      <c r="B1889" s="9" t="s">
        <v>9</v>
      </c>
      <c r="C1889" s="10" t="n">
        <v>21</v>
      </c>
      <c r="D1889" s="11" t="n">
        <v>0.182608695652174</v>
      </c>
    </row>
    <row r="1890" customFormat="false" ht="15" hidden="false" customHeight="false" outlineLevel="0" collapsed="false">
      <c r="A1890" s="12"/>
      <c r="B1890" s="9" t="s">
        <v>574</v>
      </c>
      <c r="C1890" s="10" t="n">
        <v>94</v>
      </c>
      <c r="D1890" s="11" t="n">
        <v>0.817391304347826</v>
      </c>
    </row>
    <row r="1891" customFormat="false" ht="24" hidden="false" customHeight="false" outlineLevel="0" collapsed="false">
      <c r="A1891" s="12"/>
      <c r="B1891" s="9" t="s">
        <v>10</v>
      </c>
      <c r="C1891" s="10" t="n">
        <v>4</v>
      </c>
      <c r="D1891" s="11" t="n">
        <v>0.0347826086956522</v>
      </c>
    </row>
    <row r="1892" customFormat="false" ht="15" hidden="false" customHeight="false" outlineLevel="0" collapsed="false">
      <c r="A1892" s="12"/>
      <c r="B1892" s="9" t="s">
        <v>11</v>
      </c>
      <c r="C1892" s="10" t="n">
        <v>15</v>
      </c>
      <c r="D1892" s="11" t="n">
        <v>0.130434782608696</v>
      </c>
    </row>
    <row r="1893" customFormat="false" ht="15" hidden="false" customHeight="false" outlineLevel="0" collapsed="false">
      <c r="A1893" s="12"/>
      <c r="B1893" s="9" t="s">
        <v>12</v>
      </c>
      <c r="C1893" s="10" t="n">
        <v>115</v>
      </c>
      <c r="D1893" s="11" t="n">
        <v>1</v>
      </c>
    </row>
    <row r="1894" customFormat="false" ht="15" hidden="false" customHeight="true" outlineLevel="0" collapsed="false">
      <c r="A1894" s="12" t="s">
        <v>378</v>
      </c>
      <c r="B1894" s="9" t="s">
        <v>5</v>
      </c>
      <c r="C1894" s="10" t="n">
        <v>0</v>
      </c>
      <c r="D1894" s="11" t="n">
        <v>0</v>
      </c>
    </row>
    <row r="1895" customFormat="false" ht="15" hidden="false" customHeight="false" outlineLevel="0" collapsed="false">
      <c r="A1895" s="12"/>
      <c r="B1895" s="9" t="s">
        <v>6</v>
      </c>
      <c r="C1895" s="10" t="n">
        <v>3</v>
      </c>
      <c r="D1895" s="11" t="n">
        <v>0.0260869565217391</v>
      </c>
    </row>
    <row r="1896" customFormat="false" ht="15" hidden="false" customHeight="false" outlineLevel="0" collapsed="false">
      <c r="A1896" s="12"/>
      <c r="B1896" s="9" t="s">
        <v>572</v>
      </c>
      <c r="C1896" s="10" t="n">
        <v>3</v>
      </c>
      <c r="D1896" s="11" t="n">
        <v>0.0260869565217391</v>
      </c>
    </row>
    <row r="1897" customFormat="false" ht="15" hidden="false" customHeight="false" outlineLevel="0" collapsed="false">
      <c r="A1897" s="12"/>
      <c r="B1897" s="9" t="s">
        <v>7</v>
      </c>
      <c r="C1897" s="10" t="n">
        <v>33</v>
      </c>
      <c r="D1897" s="11" t="n">
        <v>0.28695652173913</v>
      </c>
    </row>
    <row r="1898" customFormat="false" ht="15" hidden="false" customHeight="false" outlineLevel="0" collapsed="false">
      <c r="A1898" s="12"/>
      <c r="B1898" s="9" t="s">
        <v>8</v>
      </c>
      <c r="C1898" s="10" t="n">
        <v>39</v>
      </c>
      <c r="D1898" s="11" t="n">
        <v>0.339130434782609</v>
      </c>
    </row>
    <row r="1899" customFormat="false" ht="15" hidden="false" customHeight="false" outlineLevel="0" collapsed="false">
      <c r="A1899" s="12"/>
      <c r="B1899" s="9" t="s">
        <v>9</v>
      </c>
      <c r="C1899" s="10" t="n">
        <v>20</v>
      </c>
      <c r="D1899" s="11" t="n">
        <v>0.173913043478261</v>
      </c>
    </row>
    <row r="1900" customFormat="false" ht="15" hidden="false" customHeight="false" outlineLevel="0" collapsed="false">
      <c r="A1900" s="12"/>
      <c r="B1900" s="9" t="s">
        <v>574</v>
      </c>
      <c r="C1900" s="10" t="n">
        <v>92</v>
      </c>
      <c r="D1900" s="11" t="n">
        <v>0.8</v>
      </c>
    </row>
    <row r="1901" customFormat="false" ht="24" hidden="false" customHeight="false" outlineLevel="0" collapsed="false">
      <c r="A1901" s="12"/>
      <c r="B1901" s="9" t="s">
        <v>10</v>
      </c>
      <c r="C1901" s="10" t="n">
        <v>4</v>
      </c>
      <c r="D1901" s="11" t="n">
        <v>0.0347826086956522</v>
      </c>
    </row>
    <row r="1902" customFormat="false" ht="15" hidden="false" customHeight="false" outlineLevel="0" collapsed="false">
      <c r="A1902" s="12"/>
      <c r="B1902" s="9" t="s">
        <v>11</v>
      </c>
      <c r="C1902" s="10" t="n">
        <v>16</v>
      </c>
      <c r="D1902" s="11" t="n">
        <v>0.139130434782609</v>
      </c>
    </row>
    <row r="1903" customFormat="false" ht="15" hidden="false" customHeight="false" outlineLevel="0" collapsed="false">
      <c r="A1903" s="12"/>
      <c r="B1903" s="9" t="s">
        <v>12</v>
      </c>
      <c r="C1903" s="10" t="n">
        <v>115</v>
      </c>
      <c r="D1903" s="11" t="n">
        <v>1</v>
      </c>
    </row>
    <row r="1904" customFormat="false" ht="15" hidden="false" customHeight="true" outlineLevel="0" collapsed="false">
      <c r="A1904" s="12" t="s">
        <v>379</v>
      </c>
      <c r="B1904" s="9" t="s">
        <v>5</v>
      </c>
      <c r="C1904" s="10" t="n">
        <v>0</v>
      </c>
      <c r="D1904" s="11" t="n">
        <v>0</v>
      </c>
    </row>
    <row r="1905" customFormat="false" ht="15" hidden="false" customHeight="false" outlineLevel="0" collapsed="false">
      <c r="A1905" s="12"/>
      <c r="B1905" s="9" t="s">
        <v>6</v>
      </c>
      <c r="C1905" s="10" t="n">
        <v>1</v>
      </c>
      <c r="D1905" s="11" t="n">
        <v>0.00869565217391304</v>
      </c>
    </row>
    <row r="1906" customFormat="false" ht="15" hidden="false" customHeight="false" outlineLevel="0" collapsed="false">
      <c r="A1906" s="12"/>
      <c r="B1906" s="9" t="s">
        <v>572</v>
      </c>
      <c r="C1906" s="10" t="n">
        <v>1</v>
      </c>
      <c r="D1906" s="11" t="n">
        <v>0.00869565217391304</v>
      </c>
    </row>
    <row r="1907" customFormat="false" ht="15" hidden="false" customHeight="false" outlineLevel="0" collapsed="false">
      <c r="A1907" s="12"/>
      <c r="B1907" s="9" t="s">
        <v>7</v>
      </c>
      <c r="C1907" s="10" t="n">
        <v>31</v>
      </c>
      <c r="D1907" s="11" t="n">
        <v>0.269565217391304</v>
      </c>
    </row>
    <row r="1908" customFormat="false" ht="15" hidden="false" customHeight="false" outlineLevel="0" collapsed="false">
      <c r="A1908" s="12"/>
      <c r="B1908" s="9" t="s">
        <v>8</v>
      </c>
      <c r="C1908" s="10" t="n">
        <v>43</v>
      </c>
      <c r="D1908" s="11" t="n">
        <v>0.373913043478261</v>
      </c>
    </row>
    <row r="1909" customFormat="false" ht="15" hidden="false" customHeight="false" outlineLevel="0" collapsed="false">
      <c r="A1909" s="12"/>
      <c r="B1909" s="9" t="s">
        <v>9</v>
      </c>
      <c r="C1909" s="10" t="n">
        <v>19</v>
      </c>
      <c r="D1909" s="11" t="n">
        <v>0.165217391304348</v>
      </c>
    </row>
    <row r="1910" customFormat="false" ht="15" hidden="false" customHeight="false" outlineLevel="0" collapsed="false">
      <c r="A1910" s="12"/>
      <c r="B1910" s="9" t="s">
        <v>574</v>
      </c>
      <c r="C1910" s="10" t="n">
        <v>93</v>
      </c>
      <c r="D1910" s="11" t="n">
        <v>0.808695652173913</v>
      </c>
    </row>
    <row r="1911" customFormat="false" ht="24" hidden="false" customHeight="false" outlineLevel="0" collapsed="false">
      <c r="A1911" s="12"/>
      <c r="B1911" s="9" t="s">
        <v>10</v>
      </c>
      <c r="C1911" s="10" t="n">
        <v>5</v>
      </c>
      <c r="D1911" s="11" t="n">
        <v>0.0434782608695652</v>
      </c>
    </row>
    <row r="1912" customFormat="false" ht="15" hidden="false" customHeight="false" outlineLevel="0" collapsed="false">
      <c r="A1912" s="12"/>
      <c r="B1912" s="9" t="s">
        <v>11</v>
      </c>
      <c r="C1912" s="10" t="n">
        <v>16</v>
      </c>
      <c r="D1912" s="11" t="n">
        <v>0.139130434782609</v>
      </c>
    </row>
    <row r="1913" customFormat="false" ht="15" hidden="false" customHeight="false" outlineLevel="0" collapsed="false">
      <c r="A1913" s="12"/>
      <c r="B1913" s="9" t="s">
        <v>12</v>
      </c>
      <c r="C1913" s="10" t="n">
        <v>115</v>
      </c>
      <c r="D1913" s="11" t="n">
        <v>1</v>
      </c>
    </row>
    <row r="1914" customFormat="false" ht="15" hidden="false" customHeight="true" outlineLevel="0" collapsed="false">
      <c r="A1914" s="12" t="s">
        <v>380</v>
      </c>
      <c r="B1914" s="9" t="s">
        <v>5</v>
      </c>
      <c r="C1914" s="10" t="n">
        <v>0</v>
      </c>
      <c r="D1914" s="11" t="n">
        <v>0</v>
      </c>
    </row>
    <row r="1915" customFormat="false" ht="15" hidden="false" customHeight="false" outlineLevel="0" collapsed="false">
      <c r="A1915" s="12"/>
      <c r="B1915" s="9" t="s">
        <v>6</v>
      </c>
      <c r="C1915" s="10" t="n">
        <v>1</v>
      </c>
      <c r="D1915" s="11" t="n">
        <v>0.00869565217391304</v>
      </c>
    </row>
    <row r="1916" customFormat="false" ht="15" hidden="false" customHeight="false" outlineLevel="0" collapsed="false">
      <c r="A1916" s="12"/>
      <c r="B1916" s="9" t="s">
        <v>572</v>
      </c>
      <c r="C1916" s="10" t="n">
        <v>1</v>
      </c>
      <c r="D1916" s="11" t="n">
        <v>0.00869565217391304</v>
      </c>
    </row>
    <row r="1917" customFormat="false" ht="15" hidden="false" customHeight="false" outlineLevel="0" collapsed="false">
      <c r="A1917" s="12"/>
      <c r="B1917" s="9" t="s">
        <v>7</v>
      </c>
      <c r="C1917" s="10" t="n">
        <v>30</v>
      </c>
      <c r="D1917" s="11" t="n">
        <v>0.260869565217391</v>
      </c>
    </row>
    <row r="1918" customFormat="false" ht="15" hidden="false" customHeight="false" outlineLevel="0" collapsed="false">
      <c r="A1918" s="12"/>
      <c r="B1918" s="9" t="s">
        <v>8</v>
      </c>
      <c r="C1918" s="10" t="n">
        <v>44</v>
      </c>
      <c r="D1918" s="11" t="n">
        <v>0.382608695652174</v>
      </c>
    </row>
    <row r="1919" customFormat="false" ht="15" hidden="false" customHeight="false" outlineLevel="0" collapsed="false">
      <c r="A1919" s="12"/>
      <c r="B1919" s="9" t="s">
        <v>9</v>
      </c>
      <c r="C1919" s="10" t="n">
        <v>19</v>
      </c>
      <c r="D1919" s="11" t="n">
        <v>0.165217391304348</v>
      </c>
    </row>
    <row r="1920" customFormat="false" ht="15" hidden="false" customHeight="false" outlineLevel="0" collapsed="false">
      <c r="A1920" s="12"/>
      <c r="B1920" s="9" t="s">
        <v>574</v>
      </c>
      <c r="C1920" s="10" t="n">
        <v>93</v>
      </c>
      <c r="D1920" s="11" t="n">
        <v>0.808695652173913</v>
      </c>
    </row>
    <row r="1921" customFormat="false" ht="24" hidden="false" customHeight="false" outlineLevel="0" collapsed="false">
      <c r="A1921" s="12"/>
      <c r="B1921" s="9" t="s">
        <v>10</v>
      </c>
      <c r="C1921" s="10" t="n">
        <v>6</v>
      </c>
      <c r="D1921" s="11" t="n">
        <v>0.0521739130434783</v>
      </c>
    </row>
    <row r="1922" customFormat="false" ht="15" hidden="false" customHeight="false" outlineLevel="0" collapsed="false">
      <c r="A1922" s="12"/>
      <c r="B1922" s="9" t="s">
        <v>11</v>
      </c>
      <c r="C1922" s="10" t="n">
        <v>15</v>
      </c>
      <c r="D1922" s="11" t="n">
        <v>0.130434782608696</v>
      </c>
    </row>
    <row r="1923" customFormat="false" ht="15" hidden="false" customHeight="false" outlineLevel="0" collapsed="false">
      <c r="A1923" s="12"/>
      <c r="B1923" s="9" t="s">
        <v>12</v>
      </c>
      <c r="C1923" s="10" t="n">
        <v>115</v>
      </c>
      <c r="D1923" s="11" t="n">
        <v>1</v>
      </c>
    </row>
    <row r="1924" customFormat="false" ht="15" hidden="false" customHeight="true" outlineLevel="0" collapsed="false">
      <c r="A1924" s="12" t="s">
        <v>381</v>
      </c>
      <c r="B1924" s="9" t="s">
        <v>5</v>
      </c>
      <c r="C1924" s="10" t="n">
        <v>0</v>
      </c>
      <c r="D1924" s="11" t="n">
        <v>0</v>
      </c>
    </row>
    <row r="1925" customFormat="false" ht="15" hidden="false" customHeight="false" outlineLevel="0" collapsed="false">
      <c r="A1925" s="12"/>
      <c r="B1925" s="9" t="s">
        <v>6</v>
      </c>
      <c r="C1925" s="10" t="n">
        <v>3</v>
      </c>
      <c r="D1925" s="11" t="n">
        <v>0.0260869565217391</v>
      </c>
    </row>
    <row r="1926" customFormat="false" ht="15" hidden="false" customHeight="false" outlineLevel="0" collapsed="false">
      <c r="A1926" s="12"/>
      <c r="B1926" s="9" t="s">
        <v>572</v>
      </c>
      <c r="C1926" s="10" t="n">
        <v>3</v>
      </c>
      <c r="D1926" s="11" t="n">
        <v>0.0260869565217391</v>
      </c>
    </row>
    <row r="1927" customFormat="false" ht="15" hidden="false" customHeight="false" outlineLevel="0" collapsed="false">
      <c r="A1927" s="12"/>
      <c r="B1927" s="9" t="s">
        <v>7</v>
      </c>
      <c r="C1927" s="10" t="n">
        <v>26</v>
      </c>
      <c r="D1927" s="11" t="n">
        <v>0.226086956521739</v>
      </c>
    </row>
    <row r="1928" customFormat="false" ht="15" hidden="false" customHeight="false" outlineLevel="0" collapsed="false">
      <c r="A1928" s="12"/>
      <c r="B1928" s="9" t="s">
        <v>8</v>
      </c>
      <c r="C1928" s="10" t="n">
        <v>44</v>
      </c>
      <c r="D1928" s="11" t="n">
        <v>0.382608695652174</v>
      </c>
    </row>
    <row r="1929" customFormat="false" ht="15" hidden="false" customHeight="false" outlineLevel="0" collapsed="false">
      <c r="A1929" s="12"/>
      <c r="B1929" s="9" t="s">
        <v>9</v>
      </c>
      <c r="C1929" s="10" t="n">
        <v>20</v>
      </c>
      <c r="D1929" s="11" t="n">
        <v>0.173913043478261</v>
      </c>
    </row>
    <row r="1930" customFormat="false" ht="15" hidden="false" customHeight="false" outlineLevel="0" collapsed="false">
      <c r="A1930" s="12"/>
      <c r="B1930" s="9" t="s">
        <v>574</v>
      </c>
      <c r="C1930" s="10" t="n">
        <v>90</v>
      </c>
      <c r="D1930" s="11" t="n">
        <v>0.782608695652174</v>
      </c>
    </row>
    <row r="1931" customFormat="false" ht="24" hidden="false" customHeight="false" outlineLevel="0" collapsed="false">
      <c r="A1931" s="12"/>
      <c r="B1931" s="9" t="s">
        <v>10</v>
      </c>
      <c r="C1931" s="10" t="n">
        <v>5</v>
      </c>
      <c r="D1931" s="11" t="n">
        <v>0.0434782608695652</v>
      </c>
    </row>
    <row r="1932" customFormat="false" ht="15" hidden="false" customHeight="false" outlineLevel="0" collapsed="false">
      <c r="A1932" s="12"/>
      <c r="B1932" s="9" t="s">
        <v>11</v>
      </c>
      <c r="C1932" s="10" t="n">
        <v>17</v>
      </c>
      <c r="D1932" s="11" t="n">
        <v>0.147826086956522</v>
      </c>
    </row>
    <row r="1933" customFormat="false" ht="15" hidden="false" customHeight="false" outlineLevel="0" collapsed="false">
      <c r="A1933" s="12"/>
      <c r="B1933" s="9" t="s">
        <v>12</v>
      </c>
      <c r="C1933" s="10" t="n">
        <v>115</v>
      </c>
      <c r="D1933" s="11" t="n">
        <v>1</v>
      </c>
    </row>
    <row r="1934" customFormat="false" ht="15" hidden="false" customHeight="true" outlineLevel="0" collapsed="false">
      <c r="A1934" s="12" t="s">
        <v>382</v>
      </c>
      <c r="B1934" s="9" t="s">
        <v>5</v>
      </c>
      <c r="C1934" s="10" t="n">
        <v>0</v>
      </c>
      <c r="D1934" s="11" t="n">
        <v>0</v>
      </c>
    </row>
    <row r="1935" customFormat="false" ht="15" hidden="false" customHeight="false" outlineLevel="0" collapsed="false">
      <c r="A1935" s="12"/>
      <c r="B1935" s="9" t="s">
        <v>6</v>
      </c>
      <c r="C1935" s="10" t="n">
        <v>3</v>
      </c>
      <c r="D1935" s="11" t="n">
        <v>0.0260869565217391</v>
      </c>
    </row>
    <row r="1936" customFormat="false" ht="15" hidden="false" customHeight="false" outlineLevel="0" collapsed="false">
      <c r="A1936" s="12"/>
      <c r="B1936" s="9" t="s">
        <v>572</v>
      </c>
      <c r="C1936" s="10" t="n">
        <v>3</v>
      </c>
      <c r="D1936" s="11" t="n">
        <v>0.0260869565217391</v>
      </c>
    </row>
    <row r="1937" customFormat="false" ht="15" hidden="false" customHeight="false" outlineLevel="0" collapsed="false">
      <c r="A1937" s="12"/>
      <c r="B1937" s="9" t="s">
        <v>7</v>
      </c>
      <c r="C1937" s="10" t="n">
        <v>26</v>
      </c>
      <c r="D1937" s="11" t="n">
        <v>0.226086956521739</v>
      </c>
    </row>
    <row r="1938" customFormat="false" ht="15" hidden="false" customHeight="false" outlineLevel="0" collapsed="false">
      <c r="A1938" s="12"/>
      <c r="B1938" s="9" t="s">
        <v>8</v>
      </c>
      <c r="C1938" s="10" t="n">
        <v>44</v>
      </c>
      <c r="D1938" s="11" t="n">
        <v>0.382608695652174</v>
      </c>
    </row>
    <row r="1939" customFormat="false" ht="15" hidden="false" customHeight="false" outlineLevel="0" collapsed="false">
      <c r="A1939" s="12"/>
      <c r="B1939" s="9" t="s">
        <v>9</v>
      </c>
      <c r="C1939" s="10" t="n">
        <v>21</v>
      </c>
      <c r="D1939" s="11" t="n">
        <v>0.182608695652174</v>
      </c>
    </row>
    <row r="1940" customFormat="false" ht="15" hidden="false" customHeight="false" outlineLevel="0" collapsed="false">
      <c r="A1940" s="12"/>
      <c r="B1940" s="9" t="s">
        <v>574</v>
      </c>
      <c r="C1940" s="10" t="n">
        <v>91</v>
      </c>
      <c r="D1940" s="11" t="n">
        <v>0.791304347826087</v>
      </c>
    </row>
    <row r="1941" customFormat="false" ht="24" hidden="false" customHeight="false" outlineLevel="0" collapsed="false">
      <c r="A1941" s="12"/>
      <c r="B1941" s="9" t="s">
        <v>10</v>
      </c>
      <c r="C1941" s="10" t="n">
        <v>4</v>
      </c>
      <c r="D1941" s="11" t="n">
        <v>0.0347826086956522</v>
      </c>
    </row>
    <row r="1942" customFormat="false" ht="15" hidden="false" customHeight="false" outlineLevel="0" collapsed="false">
      <c r="A1942" s="12"/>
      <c r="B1942" s="9" t="s">
        <v>11</v>
      </c>
      <c r="C1942" s="10" t="n">
        <v>17</v>
      </c>
      <c r="D1942" s="11" t="n">
        <v>0.147826086956522</v>
      </c>
    </row>
    <row r="1943" customFormat="false" ht="15" hidden="false" customHeight="false" outlineLevel="0" collapsed="false">
      <c r="A1943" s="12"/>
      <c r="B1943" s="9" t="s">
        <v>12</v>
      </c>
      <c r="C1943" s="10" t="n">
        <v>115</v>
      </c>
      <c r="D1943" s="11" t="n">
        <v>1</v>
      </c>
    </row>
    <row r="1944" customFormat="false" ht="15" hidden="false" customHeight="true" outlineLevel="0" collapsed="false">
      <c r="A1944" s="12" t="s">
        <v>383</v>
      </c>
      <c r="B1944" s="9" t="s">
        <v>5</v>
      </c>
      <c r="C1944" s="10" t="n">
        <v>0</v>
      </c>
      <c r="D1944" s="11" t="n">
        <v>0</v>
      </c>
    </row>
    <row r="1945" customFormat="false" ht="15" hidden="false" customHeight="false" outlineLevel="0" collapsed="false">
      <c r="A1945" s="12"/>
      <c r="B1945" s="9" t="s">
        <v>6</v>
      </c>
      <c r="C1945" s="10" t="n">
        <v>5</v>
      </c>
      <c r="D1945" s="11" t="n">
        <v>0.0434782608695652</v>
      </c>
    </row>
    <row r="1946" customFormat="false" ht="15" hidden="false" customHeight="false" outlineLevel="0" collapsed="false">
      <c r="A1946" s="12"/>
      <c r="B1946" s="9" t="s">
        <v>572</v>
      </c>
      <c r="C1946" s="10" t="n">
        <v>5</v>
      </c>
      <c r="D1946" s="11" t="n">
        <v>0.0434782608695652</v>
      </c>
    </row>
    <row r="1947" customFormat="false" ht="15" hidden="false" customHeight="false" outlineLevel="0" collapsed="false">
      <c r="A1947" s="12"/>
      <c r="B1947" s="9" t="s">
        <v>7</v>
      </c>
      <c r="C1947" s="10" t="n">
        <v>24</v>
      </c>
      <c r="D1947" s="11" t="n">
        <v>0.208695652173913</v>
      </c>
    </row>
    <row r="1948" customFormat="false" ht="15" hidden="false" customHeight="false" outlineLevel="0" collapsed="false">
      <c r="A1948" s="12"/>
      <c r="B1948" s="9" t="s">
        <v>8</v>
      </c>
      <c r="C1948" s="10" t="n">
        <v>44</v>
      </c>
      <c r="D1948" s="11" t="n">
        <v>0.382608695652174</v>
      </c>
    </row>
    <row r="1949" customFormat="false" ht="15" hidden="false" customHeight="false" outlineLevel="0" collapsed="false">
      <c r="A1949" s="12"/>
      <c r="B1949" s="9" t="s">
        <v>9</v>
      </c>
      <c r="C1949" s="10" t="n">
        <v>20</v>
      </c>
      <c r="D1949" s="11" t="n">
        <v>0.173913043478261</v>
      </c>
    </row>
    <row r="1950" customFormat="false" ht="15" hidden="false" customHeight="false" outlineLevel="0" collapsed="false">
      <c r="A1950" s="12"/>
      <c r="B1950" s="9" t="s">
        <v>574</v>
      </c>
      <c r="C1950" s="10" t="n">
        <v>88</v>
      </c>
      <c r="D1950" s="11" t="n">
        <v>0.765217391304348</v>
      </c>
    </row>
    <row r="1951" customFormat="false" ht="24" hidden="false" customHeight="false" outlineLevel="0" collapsed="false">
      <c r="A1951" s="12"/>
      <c r="B1951" s="9" t="s">
        <v>10</v>
      </c>
      <c r="C1951" s="10" t="n">
        <v>6</v>
      </c>
      <c r="D1951" s="11" t="n">
        <v>0.0521739130434783</v>
      </c>
    </row>
    <row r="1952" customFormat="false" ht="15" hidden="false" customHeight="false" outlineLevel="0" collapsed="false">
      <c r="A1952" s="12"/>
      <c r="B1952" s="9" t="s">
        <v>11</v>
      </c>
      <c r="C1952" s="10" t="n">
        <v>16</v>
      </c>
      <c r="D1952" s="11" t="n">
        <v>0.139130434782609</v>
      </c>
    </row>
    <row r="1953" customFormat="false" ht="15" hidden="false" customHeight="false" outlineLevel="0" collapsed="false">
      <c r="A1953" s="12"/>
      <c r="B1953" s="9" t="s">
        <v>12</v>
      </c>
      <c r="C1953" s="10" t="n">
        <v>115</v>
      </c>
      <c r="D1953" s="11" t="n">
        <v>1</v>
      </c>
    </row>
    <row r="1954" customFormat="false" ht="15" hidden="false" customHeight="true" outlineLevel="0" collapsed="false">
      <c r="A1954" s="12" t="s">
        <v>384</v>
      </c>
      <c r="B1954" s="9" t="s">
        <v>5</v>
      </c>
      <c r="C1954" s="10" t="n">
        <v>0</v>
      </c>
      <c r="D1954" s="11" t="n">
        <v>0</v>
      </c>
    </row>
    <row r="1955" customFormat="false" ht="15" hidden="false" customHeight="false" outlineLevel="0" collapsed="false">
      <c r="A1955" s="12"/>
      <c r="B1955" s="9" t="s">
        <v>6</v>
      </c>
      <c r="C1955" s="10" t="n">
        <v>2</v>
      </c>
      <c r="D1955" s="11" t="n">
        <v>0.0173913043478261</v>
      </c>
    </row>
    <row r="1956" customFormat="false" ht="15" hidden="false" customHeight="false" outlineLevel="0" collapsed="false">
      <c r="A1956" s="12"/>
      <c r="B1956" s="9" t="s">
        <v>572</v>
      </c>
      <c r="C1956" s="10" t="n">
        <v>2</v>
      </c>
      <c r="D1956" s="11" t="n">
        <v>0.0173913043478261</v>
      </c>
    </row>
    <row r="1957" customFormat="false" ht="15" hidden="false" customHeight="false" outlineLevel="0" collapsed="false">
      <c r="A1957" s="12"/>
      <c r="B1957" s="9" t="s">
        <v>7</v>
      </c>
      <c r="C1957" s="10" t="n">
        <v>28</v>
      </c>
      <c r="D1957" s="11" t="n">
        <v>0.243478260869565</v>
      </c>
    </row>
    <row r="1958" customFormat="false" ht="15" hidden="false" customHeight="false" outlineLevel="0" collapsed="false">
      <c r="A1958" s="12"/>
      <c r="B1958" s="9" t="s">
        <v>8</v>
      </c>
      <c r="C1958" s="10" t="n">
        <v>45</v>
      </c>
      <c r="D1958" s="11" t="n">
        <v>0.391304347826087</v>
      </c>
    </row>
    <row r="1959" customFormat="false" ht="15" hidden="false" customHeight="false" outlineLevel="0" collapsed="false">
      <c r="A1959" s="12"/>
      <c r="B1959" s="9" t="s">
        <v>9</v>
      </c>
      <c r="C1959" s="10" t="n">
        <v>17</v>
      </c>
      <c r="D1959" s="11" t="n">
        <v>0.147826086956522</v>
      </c>
    </row>
    <row r="1960" customFormat="false" ht="15" hidden="false" customHeight="false" outlineLevel="0" collapsed="false">
      <c r="A1960" s="12"/>
      <c r="B1960" s="9" t="s">
        <v>574</v>
      </c>
      <c r="C1960" s="10" t="n">
        <v>90</v>
      </c>
      <c r="D1960" s="11" t="n">
        <v>0.782608695652174</v>
      </c>
    </row>
    <row r="1961" customFormat="false" ht="24" hidden="false" customHeight="false" outlineLevel="0" collapsed="false">
      <c r="A1961" s="12"/>
      <c r="B1961" s="9" t="s">
        <v>10</v>
      </c>
      <c r="C1961" s="10" t="n">
        <v>6</v>
      </c>
      <c r="D1961" s="11" t="n">
        <v>0.0521739130434783</v>
      </c>
    </row>
    <row r="1962" customFormat="false" ht="15" hidden="false" customHeight="false" outlineLevel="0" collapsed="false">
      <c r="A1962" s="12"/>
      <c r="B1962" s="9" t="s">
        <v>11</v>
      </c>
      <c r="C1962" s="10" t="n">
        <v>17</v>
      </c>
      <c r="D1962" s="11" t="n">
        <v>0.147826086956522</v>
      </c>
    </row>
    <row r="1963" customFormat="false" ht="15" hidden="false" customHeight="false" outlineLevel="0" collapsed="false">
      <c r="A1963" s="12"/>
      <c r="B1963" s="9" t="s">
        <v>12</v>
      </c>
      <c r="C1963" s="10" t="n">
        <v>115</v>
      </c>
      <c r="D1963" s="11" t="n">
        <v>1</v>
      </c>
    </row>
    <row r="1964" customFormat="false" ht="15" hidden="false" customHeight="true" outlineLevel="0" collapsed="false">
      <c r="A1964" s="12" t="s">
        <v>385</v>
      </c>
      <c r="B1964" s="9" t="s">
        <v>5</v>
      </c>
      <c r="C1964" s="10" t="n">
        <v>0</v>
      </c>
      <c r="D1964" s="11" t="n">
        <v>0</v>
      </c>
    </row>
    <row r="1965" customFormat="false" ht="15" hidden="false" customHeight="false" outlineLevel="0" collapsed="false">
      <c r="A1965" s="12"/>
      <c r="B1965" s="9" t="s">
        <v>6</v>
      </c>
      <c r="C1965" s="10" t="n">
        <v>5</v>
      </c>
      <c r="D1965" s="11" t="n">
        <v>0.0434782608695652</v>
      </c>
    </row>
    <row r="1966" customFormat="false" ht="15" hidden="false" customHeight="false" outlineLevel="0" collapsed="false">
      <c r="A1966" s="12"/>
      <c r="B1966" s="9" t="s">
        <v>572</v>
      </c>
      <c r="C1966" s="10" t="n">
        <v>5</v>
      </c>
      <c r="D1966" s="11" t="n">
        <v>0.0434782608695652</v>
      </c>
    </row>
    <row r="1967" customFormat="false" ht="15" hidden="false" customHeight="false" outlineLevel="0" collapsed="false">
      <c r="A1967" s="12"/>
      <c r="B1967" s="9" t="s">
        <v>7</v>
      </c>
      <c r="C1967" s="10" t="n">
        <v>32</v>
      </c>
      <c r="D1967" s="11" t="n">
        <v>0.278260869565217</v>
      </c>
    </row>
    <row r="1968" customFormat="false" ht="15" hidden="false" customHeight="false" outlineLevel="0" collapsed="false">
      <c r="A1968" s="12"/>
      <c r="B1968" s="9" t="s">
        <v>8</v>
      </c>
      <c r="C1968" s="10" t="n">
        <v>39</v>
      </c>
      <c r="D1968" s="11" t="n">
        <v>0.339130434782609</v>
      </c>
    </row>
    <row r="1969" customFormat="false" ht="15" hidden="false" customHeight="false" outlineLevel="0" collapsed="false">
      <c r="A1969" s="12"/>
      <c r="B1969" s="9" t="s">
        <v>9</v>
      </c>
      <c r="C1969" s="10" t="n">
        <v>18</v>
      </c>
      <c r="D1969" s="11" t="n">
        <v>0.156521739130435</v>
      </c>
    </row>
    <row r="1970" customFormat="false" ht="15" hidden="false" customHeight="false" outlineLevel="0" collapsed="false">
      <c r="A1970" s="12"/>
      <c r="B1970" s="9" t="s">
        <v>574</v>
      </c>
      <c r="C1970" s="10" t="n">
        <v>89</v>
      </c>
      <c r="D1970" s="11" t="n">
        <v>0.773913043478261</v>
      </c>
    </row>
    <row r="1971" customFormat="false" ht="24" hidden="false" customHeight="false" outlineLevel="0" collapsed="false">
      <c r="A1971" s="12"/>
      <c r="B1971" s="9" t="s">
        <v>10</v>
      </c>
      <c r="C1971" s="10" t="n">
        <v>5</v>
      </c>
      <c r="D1971" s="11" t="n">
        <v>0.0434782608695652</v>
      </c>
    </row>
    <row r="1972" customFormat="false" ht="15" hidden="false" customHeight="false" outlineLevel="0" collapsed="false">
      <c r="A1972" s="12"/>
      <c r="B1972" s="9" t="s">
        <v>11</v>
      </c>
      <c r="C1972" s="10" t="n">
        <v>16</v>
      </c>
      <c r="D1972" s="11" t="n">
        <v>0.139130434782609</v>
      </c>
    </row>
    <row r="1973" customFormat="false" ht="15" hidden="false" customHeight="false" outlineLevel="0" collapsed="false">
      <c r="A1973" s="12"/>
      <c r="B1973" s="9" t="s">
        <v>12</v>
      </c>
      <c r="C1973" s="10" t="n">
        <v>115</v>
      </c>
      <c r="D1973" s="11" t="n">
        <v>1</v>
      </c>
    </row>
    <row r="1974" customFormat="false" ht="15" hidden="false" customHeight="true" outlineLevel="0" collapsed="false">
      <c r="A1974" s="12" t="s">
        <v>386</v>
      </c>
      <c r="B1974" s="9" t="s">
        <v>5</v>
      </c>
      <c r="C1974" s="10" t="n">
        <v>2</v>
      </c>
      <c r="D1974" s="11" t="n">
        <v>0.0173913043478261</v>
      </c>
    </row>
    <row r="1975" customFormat="false" ht="15" hidden="false" customHeight="false" outlineLevel="0" collapsed="false">
      <c r="A1975" s="12"/>
      <c r="B1975" s="9" t="s">
        <v>6</v>
      </c>
      <c r="C1975" s="10" t="n">
        <v>5</v>
      </c>
      <c r="D1975" s="11" t="n">
        <v>0.0434782608695652</v>
      </c>
    </row>
    <row r="1976" customFormat="false" ht="15" hidden="false" customHeight="false" outlineLevel="0" collapsed="false">
      <c r="A1976" s="12"/>
      <c r="B1976" s="9" t="s">
        <v>572</v>
      </c>
      <c r="C1976" s="10" t="n">
        <v>7</v>
      </c>
      <c r="D1976" s="11" t="n">
        <v>0.0608695652173913</v>
      </c>
    </row>
    <row r="1977" customFormat="false" ht="15" hidden="false" customHeight="false" outlineLevel="0" collapsed="false">
      <c r="A1977" s="12"/>
      <c r="B1977" s="9" t="s">
        <v>7</v>
      </c>
      <c r="C1977" s="10" t="n">
        <v>35</v>
      </c>
      <c r="D1977" s="11" t="n">
        <v>0.304347826086957</v>
      </c>
    </row>
    <row r="1978" customFormat="false" ht="15" hidden="false" customHeight="false" outlineLevel="0" collapsed="false">
      <c r="A1978" s="12"/>
      <c r="B1978" s="9" t="s">
        <v>8</v>
      </c>
      <c r="C1978" s="10" t="n">
        <v>35</v>
      </c>
      <c r="D1978" s="11" t="n">
        <v>0.304347826086957</v>
      </c>
    </row>
    <row r="1979" customFormat="false" ht="15" hidden="false" customHeight="false" outlineLevel="0" collapsed="false">
      <c r="A1979" s="12"/>
      <c r="B1979" s="9" t="s">
        <v>9</v>
      </c>
      <c r="C1979" s="10" t="n">
        <v>15</v>
      </c>
      <c r="D1979" s="11" t="n">
        <v>0.130434782608696</v>
      </c>
    </row>
    <row r="1980" customFormat="false" ht="15" hidden="false" customHeight="false" outlineLevel="0" collapsed="false">
      <c r="A1980" s="12"/>
      <c r="B1980" s="9" t="s">
        <v>574</v>
      </c>
      <c r="C1980" s="10" t="n">
        <v>85</v>
      </c>
      <c r="D1980" s="11" t="n">
        <v>0.739130434782609</v>
      </c>
    </row>
    <row r="1981" customFormat="false" ht="24" hidden="false" customHeight="false" outlineLevel="0" collapsed="false">
      <c r="A1981" s="12"/>
      <c r="B1981" s="9" t="s">
        <v>10</v>
      </c>
      <c r="C1981" s="10" t="n">
        <v>6</v>
      </c>
      <c r="D1981" s="11" t="n">
        <v>0.0521739130434783</v>
      </c>
    </row>
    <row r="1982" customFormat="false" ht="15" hidden="false" customHeight="false" outlineLevel="0" collapsed="false">
      <c r="A1982" s="12"/>
      <c r="B1982" s="9" t="s">
        <v>11</v>
      </c>
      <c r="C1982" s="10" t="n">
        <v>17</v>
      </c>
      <c r="D1982" s="11" t="n">
        <v>0.147826086956522</v>
      </c>
    </row>
    <row r="1983" customFormat="false" ht="15" hidden="false" customHeight="false" outlineLevel="0" collapsed="false">
      <c r="A1983" s="12"/>
      <c r="B1983" s="9" t="s">
        <v>12</v>
      </c>
      <c r="C1983" s="10" t="n">
        <v>115</v>
      </c>
      <c r="D1983" s="11" t="n">
        <v>1</v>
      </c>
    </row>
    <row r="1984" customFormat="false" ht="15" hidden="false" customHeight="true" outlineLevel="0" collapsed="false">
      <c r="A1984" s="12" t="s">
        <v>387</v>
      </c>
      <c r="B1984" s="9" t="s">
        <v>5</v>
      </c>
      <c r="C1984" s="10" t="n">
        <v>1</v>
      </c>
      <c r="D1984" s="11" t="n">
        <v>0.00869565217391304</v>
      </c>
    </row>
    <row r="1985" customFormat="false" ht="15" hidden="false" customHeight="false" outlineLevel="0" collapsed="false">
      <c r="A1985" s="12"/>
      <c r="B1985" s="9" t="s">
        <v>6</v>
      </c>
      <c r="C1985" s="10" t="n">
        <v>3</v>
      </c>
      <c r="D1985" s="11" t="n">
        <v>0.0260869565217391</v>
      </c>
    </row>
    <row r="1986" customFormat="false" ht="15" hidden="false" customHeight="false" outlineLevel="0" collapsed="false">
      <c r="A1986" s="12"/>
      <c r="B1986" s="9" t="s">
        <v>572</v>
      </c>
      <c r="C1986" s="10" t="n">
        <v>4</v>
      </c>
      <c r="D1986" s="11" t="n">
        <v>0.0347826086956522</v>
      </c>
    </row>
    <row r="1987" customFormat="false" ht="15" hidden="false" customHeight="false" outlineLevel="0" collapsed="false">
      <c r="A1987" s="12"/>
      <c r="B1987" s="9" t="s">
        <v>7</v>
      </c>
      <c r="C1987" s="10" t="n">
        <v>28</v>
      </c>
      <c r="D1987" s="11" t="n">
        <v>0.243478260869565</v>
      </c>
    </row>
    <row r="1988" customFormat="false" ht="15" hidden="false" customHeight="false" outlineLevel="0" collapsed="false">
      <c r="A1988" s="12"/>
      <c r="B1988" s="9" t="s">
        <v>8</v>
      </c>
      <c r="C1988" s="10" t="n">
        <v>43</v>
      </c>
      <c r="D1988" s="11" t="n">
        <v>0.373913043478261</v>
      </c>
    </row>
    <row r="1989" customFormat="false" ht="15" hidden="false" customHeight="false" outlineLevel="0" collapsed="false">
      <c r="A1989" s="12"/>
      <c r="B1989" s="9" t="s">
        <v>9</v>
      </c>
      <c r="C1989" s="10" t="n">
        <v>16</v>
      </c>
      <c r="D1989" s="11" t="n">
        <v>0.139130434782609</v>
      </c>
    </row>
    <row r="1990" customFormat="false" ht="15" hidden="false" customHeight="false" outlineLevel="0" collapsed="false">
      <c r="A1990" s="12"/>
      <c r="B1990" s="9" t="s">
        <v>574</v>
      </c>
      <c r="C1990" s="10" t="n">
        <v>87</v>
      </c>
      <c r="D1990" s="11" t="n">
        <v>0.756521739130435</v>
      </c>
    </row>
    <row r="1991" customFormat="false" ht="24" hidden="false" customHeight="false" outlineLevel="0" collapsed="false">
      <c r="A1991" s="12"/>
      <c r="B1991" s="9" t="s">
        <v>10</v>
      </c>
      <c r="C1991" s="10" t="n">
        <v>5</v>
      </c>
      <c r="D1991" s="11" t="n">
        <v>0.0434782608695652</v>
      </c>
    </row>
    <row r="1992" customFormat="false" ht="15" hidden="false" customHeight="false" outlineLevel="0" collapsed="false">
      <c r="A1992" s="12"/>
      <c r="B1992" s="9" t="s">
        <v>11</v>
      </c>
      <c r="C1992" s="10" t="n">
        <v>19</v>
      </c>
      <c r="D1992" s="11" t="n">
        <v>0.165217391304348</v>
      </c>
    </row>
    <row r="1993" customFormat="false" ht="15" hidden="false" customHeight="false" outlineLevel="0" collapsed="false">
      <c r="A1993" s="12"/>
      <c r="B1993" s="9" t="s">
        <v>12</v>
      </c>
      <c r="C1993" s="10" t="n">
        <v>115</v>
      </c>
      <c r="D1993" s="11" t="n">
        <v>1</v>
      </c>
    </row>
    <row r="1994" customFormat="false" ht="15" hidden="false" customHeight="true" outlineLevel="0" collapsed="false">
      <c r="A1994" s="12" t="s">
        <v>388</v>
      </c>
      <c r="B1994" s="9" t="s">
        <v>5</v>
      </c>
      <c r="C1994" s="10" t="n">
        <v>1</v>
      </c>
      <c r="D1994" s="11" t="n">
        <v>0.00869565217391304</v>
      </c>
    </row>
    <row r="1995" customFormat="false" ht="15" hidden="false" customHeight="false" outlineLevel="0" collapsed="false">
      <c r="A1995" s="12"/>
      <c r="B1995" s="9" t="s">
        <v>6</v>
      </c>
      <c r="C1995" s="10" t="n">
        <v>4</v>
      </c>
      <c r="D1995" s="11" t="n">
        <v>0.0347826086956522</v>
      </c>
    </row>
    <row r="1996" customFormat="false" ht="15" hidden="false" customHeight="false" outlineLevel="0" collapsed="false">
      <c r="A1996" s="12"/>
      <c r="B1996" s="9" t="s">
        <v>572</v>
      </c>
      <c r="C1996" s="10" t="n">
        <v>5</v>
      </c>
      <c r="D1996" s="11" t="n">
        <v>0.0434782608695652</v>
      </c>
    </row>
    <row r="1997" customFormat="false" ht="15" hidden="false" customHeight="false" outlineLevel="0" collapsed="false">
      <c r="A1997" s="12"/>
      <c r="B1997" s="9" t="s">
        <v>7</v>
      </c>
      <c r="C1997" s="10" t="n">
        <v>23</v>
      </c>
      <c r="D1997" s="11" t="n">
        <v>0.2</v>
      </c>
    </row>
    <row r="1998" customFormat="false" ht="15" hidden="false" customHeight="false" outlineLevel="0" collapsed="false">
      <c r="A1998" s="12"/>
      <c r="B1998" s="9" t="s">
        <v>8</v>
      </c>
      <c r="C1998" s="10" t="n">
        <v>38</v>
      </c>
      <c r="D1998" s="11" t="n">
        <v>0.330434782608696</v>
      </c>
    </row>
    <row r="1999" customFormat="false" ht="15" hidden="false" customHeight="false" outlineLevel="0" collapsed="false">
      <c r="A1999" s="12"/>
      <c r="B1999" s="9" t="s">
        <v>9</v>
      </c>
      <c r="C1999" s="10" t="n">
        <v>28</v>
      </c>
      <c r="D1999" s="11" t="n">
        <v>0.243478260869565</v>
      </c>
    </row>
    <row r="2000" customFormat="false" ht="15" hidden="false" customHeight="false" outlineLevel="0" collapsed="false">
      <c r="A2000" s="12"/>
      <c r="B2000" s="9" t="s">
        <v>574</v>
      </c>
      <c r="C2000" s="10" t="n">
        <v>89</v>
      </c>
      <c r="D2000" s="11" t="n">
        <v>0.773913043478261</v>
      </c>
    </row>
    <row r="2001" customFormat="false" ht="24" hidden="false" customHeight="false" outlineLevel="0" collapsed="false">
      <c r="A2001" s="12"/>
      <c r="B2001" s="9" t="s">
        <v>10</v>
      </c>
      <c r="C2001" s="10" t="n">
        <v>5</v>
      </c>
      <c r="D2001" s="11" t="n">
        <v>0.0434782608695652</v>
      </c>
    </row>
    <row r="2002" customFormat="false" ht="15" hidden="false" customHeight="false" outlineLevel="0" collapsed="false">
      <c r="A2002" s="12"/>
      <c r="B2002" s="9" t="s">
        <v>11</v>
      </c>
      <c r="C2002" s="10" t="n">
        <v>16</v>
      </c>
      <c r="D2002" s="11" t="n">
        <v>0.139130434782609</v>
      </c>
    </row>
    <row r="2003" customFormat="false" ht="15" hidden="false" customHeight="false" outlineLevel="0" collapsed="false">
      <c r="A2003" s="12"/>
      <c r="B2003" s="9" t="s">
        <v>12</v>
      </c>
      <c r="C2003" s="10" t="n">
        <v>115</v>
      </c>
      <c r="D2003" s="11" t="n">
        <v>1</v>
      </c>
    </row>
    <row r="2004" customFormat="false" ht="15" hidden="false" customHeight="true" outlineLevel="0" collapsed="false">
      <c r="A2004" s="12" t="s">
        <v>389</v>
      </c>
      <c r="B2004" s="9" t="s">
        <v>5</v>
      </c>
      <c r="C2004" s="10" t="n">
        <v>0</v>
      </c>
      <c r="D2004" s="11" t="n">
        <v>0</v>
      </c>
    </row>
    <row r="2005" customFormat="false" ht="15" hidden="false" customHeight="false" outlineLevel="0" collapsed="false">
      <c r="A2005" s="12"/>
      <c r="B2005" s="9" t="s">
        <v>6</v>
      </c>
      <c r="C2005" s="10" t="n">
        <v>6</v>
      </c>
      <c r="D2005" s="11" t="n">
        <v>0.0521739130434783</v>
      </c>
    </row>
    <row r="2006" customFormat="false" ht="15" hidden="false" customHeight="false" outlineLevel="0" collapsed="false">
      <c r="A2006" s="12"/>
      <c r="B2006" s="9" t="s">
        <v>572</v>
      </c>
      <c r="C2006" s="10" t="n">
        <v>6</v>
      </c>
      <c r="D2006" s="11" t="n">
        <v>0.0521739130434783</v>
      </c>
    </row>
    <row r="2007" customFormat="false" ht="15" hidden="false" customHeight="false" outlineLevel="0" collapsed="false">
      <c r="A2007" s="12"/>
      <c r="B2007" s="9" t="s">
        <v>7</v>
      </c>
      <c r="C2007" s="10" t="n">
        <v>34</v>
      </c>
      <c r="D2007" s="11" t="n">
        <v>0.295652173913044</v>
      </c>
    </row>
    <row r="2008" customFormat="false" ht="15" hidden="false" customHeight="false" outlineLevel="0" collapsed="false">
      <c r="A2008" s="12"/>
      <c r="B2008" s="9" t="s">
        <v>8</v>
      </c>
      <c r="C2008" s="10" t="n">
        <v>37</v>
      </c>
      <c r="D2008" s="11" t="n">
        <v>0.321739130434783</v>
      </c>
    </row>
    <row r="2009" customFormat="false" ht="15" hidden="false" customHeight="false" outlineLevel="0" collapsed="false">
      <c r="A2009" s="12"/>
      <c r="B2009" s="9" t="s">
        <v>9</v>
      </c>
      <c r="C2009" s="10" t="n">
        <v>17</v>
      </c>
      <c r="D2009" s="11" t="n">
        <v>0.147826086956522</v>
      </c>
    </row>
    <row r="2010" customFormat="false" ht="15" hidden="false" customHeight="false" outlineLevel="0" collapsed="false">
      <c r="A2010" s="12"/>
      <c r="B2010" s="9" t="s">
        <v>574</v>
      </c>
      <c r="C2010" s="10" t="n">
        <v>88</v>
      </c>
      <c r="D2010" s="11" t="n">
        <v>0.765217391304348</v>
      </c>
    </row>
    <row r="2011" customFormat="false" ht="24" hidden="false" customHeight="false" outlineLevel="0" collapsed="false">
      <c r="A2011" s="12"/>
      <c r="B2011" s="9" t="s">
        <v>10</v>
      </c>
      <c r="C2011" s="10" t="n">
        <v>5</v>
      </c>
      <c r="D2011" s="11" t="n">
        <v>0.0434782608695652</v>
      </c>
    </row>
    <row r="2012" customFormat="false" ht="15" hidden="false" customHeight="false" outlineLevel="0" collapsed="false">
      <c r="A2012" s="12"/>
      <c r="B2012" s="9" t="s">
        <v>11</v>
      </c>
      <c r="C2012" s="10" t="n">
        <v>16</v>
      </c>
      <c r="D2012" s="11" t="n">
        <v>0.139130434782609</v>
      </c>
    </row>
    <row r="2013" customFormat="false" ht="15" hidden="false" customHeight="false" outlineLevel="0" collapsed="false">
      <c r="A2013" s="12"/>
      <c r="B2013" s="9" t="s">
        <v>12</v>
      </c>
      <c r="C2013" s="10" t="n">
        <v>115</v>
      </c>
      <c r="D2013" s="11" t="n">
        <v>1</v>
      </c>
    </row>
    <row r="2014" customFormat="false" ht="15" hidden="false" customHeight="true" outlineLevel="0" collapsed="false">
      <c r="A2014" s="12" t="s">
        <v>390</v>
      </c>
      <c r="B2014" s="9" t="s">
        <v>5</v>
      </c>
      <c r="C2014" s="10" t="n">
        <v>0</v>
      </c>
      <c r="D2014" s="11" t="n">
        <v>0</v>
      </c>
    </row>
    <row r="2015" customFormat="false" ht="15" hidden="false" customHeight="false" outlineLevel="0" collapsed="false">
      <c r="A2015" s="12"/>
      <c r="B2015" s="9" t="s">
        <v>6</v>
      </c>
      <c r="C2015" s="10" t="n">
        <v>4</v>
      </c>
      <c r="D2015" s="11" t="n">
        <v>0.0347826086956522</v>
      </c>
    </row>
    <row r="2016" customFormat="false" ht="15" hidden="false" customHeight="false" outlineLevel="0" collapsed="false">
      <c r="A2016" s="12"/>
      <c r="B2016" s="9" t="s">
        <v>572</v>
      </c>
      <c r="C2016" s="10" t="n">
        <v>4</v>
      </c>
      <c r="D2016" s="11" t="n">
        <v>0.0347826086956522</v>
      </c>
    </row>
    <row r="2017" customFormat="false" ht="15" hidden="false" customHeight="false" outlineLevel="0" collapsed="false">
      <c r="A2017" s="12"/>
      <c r="B2017" s="9" t="s">
        <v>7</v>
      </c>
      <c r="C2017" s="10" t="n">
        <v>30</v>
      </c>
      <c r="D2017" s="11" t="n">
        <v>0.260869565217391</v>
      </c>
    </row>
    <row r="2018" customFormat="false" ht="15" hidden="false" customHeight="false" outlineLevel="0" collapsed="false">
      <c r="A2018" s="12"/>
      <c r="B2018" s="9" t="s">
        <v>8</v>
      </c>
      <c r="C2018" s="10" t="n">
        <v>40</v>
      </c>
      <c r="D2018" s="11" t="n">
        <v>0.347826086956522</v>
      </c>
    </row>
    <row r="2019" customFormat="false" ht="15" hidden="false" customHeight="false" outlineLevel="0" collapsed="false">
      <c r="A2019" s="12"/>
      <c r="B2019" s="9" t="s">
        <v>9</v>
      </c>
      <c r="C2019" s="10" t="n">
        <v>19</v>
      </c>
      <c r="D2019" s="11" t="n">
        <v>0.165217391304348</v>
      </c>
    </row>
    <row r="2020" customFormat="false" ht="15" hidden="false" customHeight="false" outlineLevel="0" collapsed="false">
      <c r="A2020" s="12"/>
      <c r="B2020" s="9" t="s">
        <v>574</v>
      </c>
      <c r="C2020" s="10" t="n">
        <v>89</v>
      </c>
      <c r="D2020" s="11" t="n">
        <v>0.773913043478261</v>
      </c>
    </row>
    <row r="2021" customFormat="false" ht="24" hidden="false" customHeight="false" outlineLevel="0" collapsed="false">
      <c r="A2021" s="12"/>
      <c r="B2021" s="9" t="s">
        <v>10</v>
      </c>
      <c r="C2021" s="10" t="n">
        <v>5</v>
      </c>
      <c r="D2021" s="11" t="n">
        <v>0.0434782608695652</v>
      </c>
    </row>
    <row r="2022" customFormat="false" ht="15" hidden="false" customHeight="false" outlineLevel="0" collapsed="false">
      <c r="A2022" s="12"/>
      <c r="B2022" s="9" t="s">
        <v>11</v>
      </c>
      <c r="C2022" s="10" t="n">
        <v>17</v>
      </c>
      <c r="D2022" s="11" t="n">
        <v>0.147826086956522</v>
      </c>
    </row>
    <row r="2023" customFormat="false" ht="15" hidden="false" customHeight="false" outlineLevel="0" collapsed="false">
      <c r="A2023" s="12"/>
      <c r="B2023" s="9" t="s">
        <v>12</v>
      </c>
      <c r="C2023" s="10" t="n">
        <v>115</v>
      </c>
      <c r="D2023" s="11" t="n">
        <v>1</v>
      </c>
    </row>
    <row r="2024" customFormat="false" ht="15" hidden="false" customHeight="true" outlineLevel="0" collapsed="false">
      <c r="A2024" s="12" t="s">
        <v>391</v>
      </c>
      <c r="B2024" s="9" t="s">
        <v>5</v>
      </c>
      <c r="C2024" s="10" t="n">
        <v>0</v>
      </c>
      <c r="D2024" s="11" t="n">
        <v>0</v>
      </c>
    </row>
    <row r="2025" customFormat="false" ht="15" hidden="false" customHeight="false" outlineLevel="0" collapsed="false">
      <c r="A2025" s="12"/>
      <c r="B2025" s="9" t="s">
        <v>6</v>
      </c>
      <c r="C2025" s="10" t="n">
        <v>4</v>
      </c>
      <c r="D2025" s="11" t="n">
        <v>0.0347826086956522</v>
      </c>
    </row>
    <row r="2026" customFormat="false" ht="15" hidden="false" customHeight="false" outlineLevel="0" collapsed="false">
      <c r="A2026" s="12"/>
      <c r="B2026" s="9" t="s">
        <v>572</v>
      </c>
      <c r="C2026" s="10" t="n">
        <v>4</v>
      </c>
      <c r="D2026" s="11" t="n">
        <v>0.0347826086956522</v>
      </c>
    </row>
    <row r="2027" customFormat="false" ht="15" hidden="false" customHeight="false" outlineLevel="0" collapsed="false">
      <c r="A2027" s="12"/>
      <c r="B2027" s="9" t="s">
        <v>7</v>
      </c>
      <c r="C2027" s="10" t="n">
        <v>25</v>
      </c>
      <c r="D2027" s="11" t="n">
        <v>0.217391304347826</v>
      </c>
    </row>
    <row r="2028" customFormat="false" ht="15" hidden="false" customHeight="false" outlineLevel="0" collapsed="false">
      <c r="A2028" s="12"/>
      <c r="B2028" s="9" t="s">
        <v>8</v>
      </c>
      <c r="C2028" s="10" t="n">
        <v>42</v>
      </c>
      <c r="D2028" s="11" t="n">
        <v>0.365217391304348</v>
      </c>
    </row>
    <row r="2029" customFormat="false" ht="15" hidden="false" customHeight="false" outlineLevel="0" collapsed="false">
      <c r="A2029" s="12"/>
      <c r="B2029" s="9" t="s">
        <v>9</v>
      </c>
      <c r="C2029" s="10" t="n">
        <v>22</v>
      </c>
      <c r="D2029" s="11" t="n">
        <v>0.191304347826087</v>
      </c>
    </row>
    <row r="2030" customFormat="false" ht="15" hidden="false" customHeight="false" outlineLevel="0" collapsed="false">
      <c r="A2030" s="12"/>
      <c r="B2030" s="9" t="s">
        <v>574</v>
      </c>
      <c r="C2030" s="10" t="n">
        <v>89</v>
      </c>
      <c r="D2030" s="11" t="n">
        <v>0.773913043478261</v>
      </c>
    </row>
    <row r="2031" customFormat="false" ht="24" hidden="false" customHeight="false" outlineLevel="0" collapsed="false">
      <c r="A2031" s="12"/>
      <c r="B2031" s="9" t="s">
        <v>10</v>
      </c>
      <c r="C2031" s="10" t="n">
        <v>5</v>
      </c>
      <c r="D2031" s="11" t="n">
        <v>0.0434782608695652</v>
      </c>
    </row>
    <row r="2032" customFormat="false" ht="15" hidden="false" customHeight="false" outlineLevel="0" collapsed="false">
      <c r="A2032" s="12"/>
      <c r="B2032" s="9" t="s">
        <v>11</v>
      </c>
      <c r="C2032" s="10" t="n">
        <v>17</v>
      </c>
      <c r="D2032" s="11" t="n">
        <v>0.147826086956522</v>
      </c>
    </row>
    <row r="2033" customFormat="false" ht="15" hidden="false" customHeight="false" outlineLevel="0" collapsed="false">
      <c r="A2033" s="12"/>
      <c r="B2033" s="9" t="s">
        <v>12</v>
      </c>
      <c r="C2033" s="10" t="n">
        <v>115</v>
      </c>
      <c r="D2033" s="11" t="n">
        <v>1</v>
      </c>
    </row>
    <row r="2034" customFormat="false" ht="15" hidden="false" customHeight="true" outlineLevel="0" collapsed="false">
      <c r="A2034" s="23" t="s">
        <v>392</v>
      </c>
      <c r="B2034" s="9" t="s">
        <v>5</v>
      </c>
      <c r="C2034" s="10" t="n">
        <v>1</v>
      </c>
      <c r="D2034" s="11" t="n">
        <v>0.00862068965517241</v>
      </c>
    </row>
    <row r="2035" customFormat="false" ht="15" hidden="false" customHeight="false" outlineLevel="0" collapsed="false">
      <c r="A2035" s="23"/>
      <c r="B2035" s="9" t="s">
        <v>6</v>
      </c>
      <c r="C2035" s="10" t="n">
        <v>5</v>
      </c>
      <c r="D2035" s="11" t="n">
        <v>0.0431034482758621</v>
      </c>
    </row>
    <row r="2036" customFormat="false" ht="15" hidden="false" customHeight="false" outlineLevel="0" collapsed="false">
      <c r="A2036" s="23"/>
      <c r="B2036" s="9" t="s">
        <v>572</v>
      </c>
      <c r="C2036" s="10" t="n">
        <v>6</v>
      </c>
      <c r="D2036" s="11" t="n">
        <v>0.0517241379310345</v>
      </c>
    </row>
    <row r="2037" customFormat="false" ht="15" hidden="false" customHeight="false" outlineLevel="0" collapsed="false">
      <c r="A2037" s="23"/>
      <c r="B2037" s="9" t="s">
        <v>7</v>
      </c>
      <c r="C2037" s="10" t="n">
        <v>25</v>
      </c>
      <c r="D2037" s="11" t="n">
        <v>0.21551724137931</v>
      </c>
    </row>
    <row r="2038" customFormat="false" ht="15" hidden="false" customHeight="false" outlineLevel="0" collapsed="false">
      <c r="A2038" s="23"/>
      <c r="B2038" s="9" t="s">
        <v>8</v>
      </c>
      <c r="C2038" s="10" t="n">
        <v>45</v>
      </c>
      <c r="D2038" s="11" t="n">
        <v>0.387931034482759</v>
      </c>
    </row>
    <row r="2039" customFormat="false" ht="15" hidden="false" customHeight="false" outlineLevel="0" collapsed="false">
      <c r="A2039" s="23"/>
      <c r="B2039" s="9" t="s">
        <v>9</v>
      </c>
      <c r="C2039" s="10" t="n">
        <v>18</v>
      </c>
      <c r="D2039" s="11" t="n">
        <v>0.155172413793103</v>
      </c>
    </row>
    <row r="2040" customFormat="false" ht="15" hidden="false" customHeight="false" outlineLevel="0" collapsed="false">
      <c r="A2040" s="23"/>
      <c r="B2040" s="9" t="s">
        <v>574</v>
      </c>
      <c r="C2040" s="10" t="n">
        <v>88</v>
      </c>
      <c r="D2040" s="11" t="n">
        <v>0.758620689655172</v>
      </c>
    </row>
    <row r="2041" customFormat="false" ht="24" hidden="false" customHeight="false" outlineLevel="0" collapsed="false">
      <c r="A2041" s="23"/>
      <c r="B2041" s="9" t="s">
        <v>10</v>
      </c>
      <c r="C2041" s="10" t="n">
        <v>5</v>
      </c>
      <c r="D2041" s="11" t="n">
        <v>0.0431034482758621</v>
      </c>
    </row>
    <row r="2042" customFormat="false" ht="15" hidden="false" customHeight="false" outlineLevel="0" collapsed="false">
      <c r="A2042" s="23"/>
      <c r="B2042" s="9" t="s">
        <v>11</v>
      </c>
      <c r="C2042" s="10" t="n">
        <v>17</v>
      </c>
      <c r="D2042" s="11" t="n">
        <v>0.146551724137931</v>
      </c>
    </row>
    <row r="2043" customFormat="false" ht="15" hidden="false" customHeight="false" outlineLevel="0" collapsed="false">
      <c r="A2043" s="23"/>
      <c r="B2043" s="24" t="s">
        <v>12</v>
      </c>
      <c r="C2043" s="25" t="n">
        <v>116</v>
      </c>
      <c r="D2043" s="26" t="n">
        <v>1</v>
      </c>
    </row>
    <row r="2044" customFormat="false" ht="15" hidden="false" customHeight="true" outlineLevel="0" collapsed="false">
      <c r="A2044" s="12" t="s">
        <v>413</v>
      </c>
      <c r="B2044" s="9" t="s">
        <v>5</v>
      </c>
      <c r="C2044" s="10" t="n">
        <v>3</v>
      </c>
      <c r="D2044" s="11" t="n">
        <v>0.015</v>
      </c>
    </row>
    <row r="2045" customFormat="false" ht="15" hidden="false" customHeight="false" outlineLevel="0" collapsed="false">
      <c r="A2045" s="12"/>
      <c r="B2045" s="9" t="s">
        <v>6</v>
      </c>
      <c r="C2045" s="10" t="n">
        <v>4</v>
      </c>
      <c r="D2045" s="11" t="n">
        <v>0.02</v>
      </c>
    </row>
    <row r="2046" customFormat="false" ht="15" hidden="false" customHeight="false" outlineLevel="0" collapsed="false">
      <c r="A2046" s="12"/>
      <c r="B2046" s="9" t="s">
        <v>568</v>
      </c>
      <c r="C2046" s="10" t="n">
        <v>7</v>
      </c>
      <c r="D2046" s="11" t="n">
        <v>0.035</v>
      </c>
    </row>
    <row r="2047" customFormat="false" ht="15" hidden="false" customHeight="false" outlineLevel="0" collapsed="false">
      <c r="A2047" s="12"/>
      <c r="B2047" s="9" t="s">
        <v>7</v>
      </c>
      <c r="C2047" s="10" t="n">
        <v>54</v>
      </c>
      <c r="D2047" s="11" t="n">
        <v>0.27</v>
      </c>
    </row>
    <row r="2048" customFormat="false" ht="15" hidden="false" customHeight="false" outlineLevel="0" collapsed="false">
      <c r="A2048" s="12"/>
      <c r="B2048" s="9" t="s">
        <v>8</v>
      </c>
      <c r="C2048" s="10" t="n">
        <v>84</v>
      </c>
      <c r="D2048" s="11" t="n">
        <v>0.42</v>
      </c>
    </row>
    <row r="2049" customFormat="false" ht="15" hidden="false" customHeight="false" outlineLevel="0" collapsed="false">
      <c r="A2049" s="12"/>
      <c r="B2049" s="9" t="s">
        <v>9</v>
      </c>
      <c r="C2049" s="10" t="n">
        <v>45</v>
      </c>
      <c r="D2049" s="11" t="n">
        <v>0.225</v>
      </c>
    </row>
    <row r="2050" customFormat="false" ht="15" hidden="false" customHeight="false" outlineLevel="0" collapsed="false">
      <c r="A2050" s="12"/>
      <c r="B2050" s="9" t="s">
        <v>574</v>
      </c>
      <c r="C2050" s="10" t="n">
        <v>183</v>
      </c>
      <c r="D2050" s="11" t="n">
        <v>0.915</v>
      </c>
    </row>
    <row r="2051" customFormat="false" ht="24" hidden="false" customHeight="false" outlineLevel="0" collapsed="false">
      <c r="A2051" s="12"/>
      <c r="B2051" s="9" t="s">
        <v>10</v>
      </c>
      <c r="C2051" s="10" t="n">
        <v>2</v>
      </c>
      <c r="D2051" s="11" t="n">
        <v>0.01</v>
      </c>
    </row>
    <row r="2052" customFormat="false" ht="15" hidden="false" customHeight="false" outlineLevel="0" collapsed="false">
      <c r="A2052" s="12"/>
      <c r="B2052" s="9" t="s">
        <v>11</v>
      </c>
      <c r="C2052" s="10" t="n">
        <v>8</v>
      </c>
      <c r="D2052" s="11" t="n">
        <v>0.04</v>
      </c>
    </row>
    <row r="2053" customFormat="false" ht="15" hidden="false" customHeight="false" outlineLevel="0" collapsed="false">
      <c r="A2053" s="12"/>
      <c r="B2053" s="9" t="s">
        <v>12</v>
      </c>
      <c r="C2053" s="10" t="n">
        <v>200</v>
      </c>
      <c r="D2053" s="11" t="n">
        <v>1</v>
      </c>
    </row>
    <row r="2054" customFormat="false" ht="15" hidden="false" customHeight="true" outlineLevel="0" collapsed="false">
      <c r="A2054" s="12" t="s">
        <v>414</v>
      </c>
      <c r="B2054" s="9" t="s">
        <v>5</v>
      </c>
      <c r="C2054" s="10" t="n">
        <v>1</v>
      </c>
      <c r="D2054" s="11" t="n">
        <v>0.005</v>
      </c>
    </row>
    <row r="2055" customFormat="false" ht="15" hidden="false" customHeight="false" outlineLevel="0" collapsed="false">
      <c r="A2055" s="12"/>
      <c r="B2055" s="9" t="s">
        <v>6</v>
      </c>
      <c r="C2055" s="10" t="n">
        <v>6</v>
      </c>
      <c r="D2055" s="11" t="n">
        <v>0.03</v>
      </c>
    </row>
    <row r="2056" customFormat="false" ht="15" hidden="false" customHeight="false" outlineLevel="0" collapsed="false">
      <c r="A2056" s="12"/>
      <c r="B2056" s="9" t="s">
        <v>568</v>
      </c>
      <c r="C2056" s="10" t="n">
        <v>7</v>
      </c>
      <c r="D2056" s="11" t="n">
        <v>0.035</v>
      </c>
    </row>
    <row r="2057" customFormat="false" ht="15" hidden="false" customHeight="false" outlineLevel="0" collapsed="false">
      <c r="A2057" s="12"/>
      <c r="B2057" s="9" t="s">
        <v>7</v>
      </c>
      <c r="C2057" s="10" t="n">
        <v>52</v>
      </c>
      <c r="D2057" s="11" t="n">
        <v>0.26</v>
      </c>
    </row>
    <row r="2058" customFormat="false" ht="15" hidden="false" customHeight="false" outlineLevel="0" collapsed="false">
      <c r="A2058" s="12"/>
      <c r="B2058" s="9" t="s">
        <v>8</v>
      </c>
      <c r="C2058" s="10" t="n">
        <v>77</v>
      </c>
      <c r="D2058" s="11" t="n">
        <v>0.385</v>
      </c>
    </row>
    <row r="2059" customFormat="false" ht="15" hidden="false" customHeight="false" outlineLevel="0" collapsed="false">
      <c r="A2059" s="12"/>
      <c r="B2059" s="9" t="s">
        <v>9</v>
      </c>
      <c r="C2059" s="10" t="n">
        <v>52</v>
      </c>
      <c r="D2059" s="11" t="n">
        <v>0.26</v>
      </c>
    </row>
    <row r="2060" customFormat="false" ht="15" hidden="false" customHeight="false" outlineLevel="0" collapsed="false">
      <c r="A2060" s="12"/>
      <c r="B2060" s="9" t="s">
        <v>574</v>
      </c>
      <c r="C2060" s="10" t="n">
        <v>181</v>
      </c>
      <c r="D2060" s="11" t="n">
        <v>0.905</v>
      </c>
    </row>
    <row r="2061" customFormat="false" ht="24" hidden="false" customHeight="false" outlineLevel="0" collapsed="false">
      <c r="A2061" s="12"/>
      <c r="B2061" s="9" t="s">
        <v>10</v>
      </c>
      <c r="C2061" s="10" t="n">
        <v>2</v>
      </c>
      <c r="D2061" s="11" t="n">
        <v>0.01</v>
      </c>
    </row>
    <row r="2062" customFormat="false" ht="15" hidden="false" customHeight="false" outlineLevel="0" collapsed="false">
      <c r="A2062" s="12"/>
      <c r="B2062" s="9" t="s">
        <v>11</v>
      </c>
      <c r="C2062" s="10" t="n">
        <v>10</v>
      </c>
      <c r="D2062" s="11" t="n">
        <v>0.05</v>
      </c>
    </row>
    <row r="2063" customFormat="false" ht="15" hidden="false" customHeight="false" outlineLevel="0" collapsed="false">
      <c r="A2063" s="12"/>
      <c r="B2063" s="9" t="s">
        <v>12</v>
      </c>
      <c r="C2063" s="10" t="n">
        <v>200</v>
      </c>
      <c r="D2063" s="11" t="n">
        <v>1</v>
      </c>
    </row>
    <row r="2064" customFormat="false" ht="15" hidden="false" customHeight="true" outlineLevel="0" collapsed="false">
      <c r="A2064" s="12" t="s">
        <v>415</v>
      </c>
      <c r="B2064" s="9" t="s">
        <v>5</v>
      </c>
      <c r="C2064" s="10" t="n">
        <v>0</v>
      </c>
      <c r="D2064" s="11" t="n">
        <v>0</v>
      </c>
    </row>
    <row r="2065" customFormat="false" ht="15" hidden="false" customHeight="false" outlineLevel="0" collapsed="false">
      <c r="A2065" s="12"/>
      <c r="B2065" s="9" t="s">
        <v>6</v>
      </c>
      <c r="C2065" s="10" t="n">
        <v>6</v>
      </c>
      <c r="D2065" s="11" t="n">
        <v>0.03</v>
      </c>
    </row>
    <row r="2066" customFormat="false" ht="15" hidden="false" customHeight="false" outlineLevel="0" collapsed="false">
      <c r="A2066" s="12"/>
      <c r="B2066" s="9" t="s">
        <v>568</v>
      </c>
      <c r="C2066" s="10" t="n">
        <v>6</v>
      </c>
      <c r="D2066" s="11" t="n">
        <v>0.03</v>
      </c>
    </row>
    <row r="2067" customFormat="false" ht="15" hidden="false" customHeight="false" outlineLevel="0" collapsed="false">
      <c r="A2067" s="12"/>
      <c r="B2067" s="9" t="s">
        <v>7</v>
      </c>
      <c r="C2067" s="10" t="n">
        <v>48</v>
      </c>
      <c r="D2067" s="11" t="n">
        <v>0.24</v>
      </c>
    </row>
    <row r="2068" customFormat="false" ht="15" hidden="false" customHeight="false" outlineLevel="0" collapsed="false">
      <c r="A2068" s="12"/>
      <c r="B2068" s="9" t="s">
        <v>8</v>
      </c>
      <c r="C2068" s="10" t="n">
        <v>79</v>
      </c>
      <c r="D2068" s="11" t="n">
        <v>0.395</v>
      </c>
    </row>
    <row r="2069" customFormat="false" ht="15" hidden="false" customHeight="false" outlineLevel="0" collapsed="false">
      <c r="A2069" s="12"/>
      <c r="B2069" s="9" t="s">
        <v>9</v>
      </c>
      <c r="C2069" s="10" t="n">
        <v>51</v>
      </c>
      <c r="D2069" s="11" t="n">
        <v>0.255</v>
      </c>
    </row>
    <row r="2070" customFormat="false" ht="15" hidden="false" customHeight="false" outlineLevel="0" collapsed="false">
      <c r="A2070" s="12"/>
      <c r="B2070" s="9" t="s">
        <v>574</v>
      </c>
      <c r="C2070" s="10" t="n">
        <v>178</v>
      </c>
      <c r="D2070" s="11" t="n">
        <v>0.89</v>
      </c>
    </row>
    <row r="2071" customFormat="false" ht="24" hidden="false" customHeight="false" outlineLevel="0" collapsed="false">
      <c r="A2071" s="12"/>
      <c r="B2071" s="9" t="s">
        <v>10</v>
      </c>
      <c r="C2071" s="10" t="n">
        <v>2</v>
      </c>
      <c r="D2071" s="11" t="n">
        <v>0.01</v>
      </c>
    </row>
    <row r="2072" customFormat="false" ht="15" hidden="false" customHeight="false" outlineLevel="0" collapsed="false">
      <c r="A2072" s="12"/>
      <c r="B2072" s="9" t="s">
        <v>11</v>
      </c>
      <c r="C2072" s="10" t="n">
        <v>14</v>
      </c>
      <c r="D2072" s="11" t="n">
        <v>0.07</v>
      </c>
    </row>
    <row r="2073" customFormat="false" ht="15" hidden="false" customHeight="false" outlineLevel="0" collapsed="false">
      <c r="A2073" s="12"/>
      <c r="B2073" s="9" t="s">
        <v>12</v>
      </c>
      <c r="C2073" s="10" t="n">
        <v>200</v>
      </c>
      <c r="D2073" s="11" t="n">
        <v>1</v>
      </c>
    </row>
    <row r="2074" customFormat="false" ht="15" hidden="false" customHeight="true" outlineLevel="0" collapsed="false">
      <c r="A2074" s="12" t="s">
        <v>416</v>
      </c>
      <c r="B2074" s="9" t="s">
        <v>5</v>
      </c>
      <c r="C2074" s="10" t="n">
        <v>1</v>
      </c>
      <c r="D2074" s="11" t="n">
        <v>0.005</v>
      </c>
    </row>
    <row r="2075" customFormat="false" ht="15" hidden="false" customHeight="false" outlineLevel="0" collapsed="false">
      <c r="A2075" s="12"/>
      <c r="B2075" s="9" t="s">
        <v>6</v>
      </c>
      <c r="C2075" s="10" t="n">
        <v>11</v>
      </c>
      <c r="D2075" s="11" t="n">
        <v>0.055</v>
      </c>
    </row>
    <row r="2076" customFormat="false" ht="15" hidden="false" customHeight="false" outlineLevel="0" collapsed="false">
      <c r="A2076" s="12"/>
      <c r="B2076" s="9" t="s">
        <v>568</v>
      </c>
      <c r="C2076" s="10" t="n">
        <v>12</v>
      </c>
      <c r="D2076" s="11" t="n">
        <v>0.06</v>
      </c>
    </row>
    <row r="2077" customFormat="false" ht="15" hidden="false" customHeight="false" outlineLevel="0" collapsed="false">
      <c r="A2077" s="12"/>
      <c r="B2077" s="9" t="s">
        <v>7</v>
      </c>
      <c r="C2077" s="10" t="n">
        <v>53</v>
      </c>
      <c r="D2077" s="11" t="n">
        <v>0.265</v>
      </c>
    </row>
    <row r="2078" customFormat="false" ht="15" hidden="false" customHeight="false" outlineLevel="0" collapsed="false">
      <c r="A2078" s="12"/>
      <c r="B2078" s="9" t="s">
        <v>8</v>
      </c>
      <c r="C2078" s="10" t="n">
        <v>76</v>
      </c>
      <c r="D2078" s="11" t="n">
        <v>0.38</v>
      </c>
    </row>
    <row r="2079" customFormat="false" ht="15" hidden="false" customHeight="false" outlineLevel="0" collapsed="false">
      <c r="A2079" s="12"/>
      <c r="B2079" s="9" t="s">
        <v>9</v>
      </c>
      <c r="C2079" s="10" t="n">
        <v>50</v>
      </c>
      <c r="D2079" s="11" t="n">
        <v>0.25</v>
      </c>
    </row>
    <row r="2080" customFormat="false" ht="15" hidden="false" customHeight="false" outlineLevel="0" collapsed="false">
      <c r="A2080" s="12"/>
      <c r="B2080" s="9" t="s">
        <v>574</v>
      </c>
      <c r="C2080" s="10" t="n">
        <v>179</v>
      </c>
      <c r="D2080" s="11" t="n">
        <v>0.895</v>
      </c>
    </row>
    <row r="2081" customFormat="false" ht="24" hidden="false" customHeight="false" outlineLevel="0" collapsed="false">
      <c r="A2081" s="12"/>
      <c r="B2081" s="9" t="s">
        <v>10</v>
      </c>
      <c r="C2081" s="10" t="n">
        <v>2</v>
      </c>
      <c r="D2081" s="11" t="n">
        <v>0.01</v>
      </c>
    </row>
    <row r="2082" customFormat="false" ht="15" hidden="false" customHeight="false" outlineLevel="0" collapsed="false">
      <c r="A2082" s="12"/>
      <c r="B2082" s="9" t="s">
        <v>11</v>
      </c>
      <c r="C2082" s="10" t="n">
        <v>7</v>
      </c>
      <c r="D2082" s="11" t="n">
        <v>0.035</v>
      </c>
    </row>
    <row r="2083" customFormat="false" ht="15" hidden="false" customHeight="false" outlineLevel="0" collapsed="false">
      <c r="A2083" s="12"/>
      <c r="B2083" s="9" t="s">
        <v>12</v>
      </c>
      <c r="C2083" s="10" t="n">
        <v>200</v>
      </c>
      <c r="D2083" s="11" t="n">
        <v>1</v>
      </c>
    </row>
    <row r="2084" customFormat="false" ht="15" hidden="false" customHeight="true" outlineLevel="0" collapsed="false">
      <c r="A2084" s="12" t="s">
        <v>417</v>
      </c>
      <c r="B2084" s="9" t="s">
        <v>5</v>
      </c>
      <c r="C2084" s="10" t="n">
        <v>0</v>
      </c>
      <c r="D2084" s="11" t="n">
        <v>0</v>
      </c>
    </row>
    <row r="2085" customFormat="false" ht="15" hidden="false" customHeight="false" outlineLevel="0" collapsed="false">
      <c r="A2085" s="12"/>
      <c r="B2085" s="9" t="s">
        <v>6</v>
      </c>
      <c r="C2085" s="10" t="n">
        <v>3</v>
      </c>
      <c r="D2085" s="11" t="n">
        <v>0.015</v>
      </c>
    </row>
    <row r="2086" customFormat="false" ht="15" hidden="false" customHeight="false" outlineLevel="0" collapsed="false">
      <c r="A2086" s="12"/>
      <c r="B2086" s="9" t="s">
        <v>568</v>
      </c>
      <c r="C2086" s="10" t="n">
        <v>3</v>
      </c>
      <c r="D2086" s="11" t="n">
        <v>0.015</v>
      </c>
    </row>
    <row r="2087" customFormat="false" ht="15" hidden="false" customHeight="false" outlineLevel="0" collapsed="false">
      <c r="A2087" s="12"/>
      <c r="B2087" s="9" t="s">
        <v>7</v>
      </c>
      <c r="C2087" s="10" t="n">
        <v>49</v>
      </c>
      <c r="D2087" s="11" t="n">
        <v>0.245</v>
      </c>
    </row>
    <row r="2088" customFormat="false" ht="15" hidden="false" customHeight="false" outlineLevel="0" collapsed="false">
      <c r="A2088" s="12"/>
      <c r="B2088" s="9" t="s">
        <v>8</v>
      </c>
      <c r="C2088" s="10" t="n">
        <v>84</v>
      </c>
      <c r="D2088" s="11" t="n">
        <v>0.42</v>
      </c>
    </row>
    <row r="2089" customFormat="false" ht="15" hidden="false" customHeight="false" outlineLevel="0" collapsed="false">
      <c r="A2089" s="12"/>
      <c r="B2089" s="9" t="s">
        <v>9</v>
      </c>
      <c r="C2089" s="10" t="n">
        <v>55</v>
      </c>
      <c r="D2089" s="11" t="n">
        <v>0.275</v>
      </c>
    </row>
    <row r="2090" customFormat="false" ht="15" hidden="false" customHeight="false" outlineLevel="0" collapsed="false">
      <c r="A2090" s="12"/>
      <c r="B2090" s="9" t="s">
        <v>574</v>
      </c>
      <c r="C2090" s="10" t="n">
        <v>188</v>
      </c>
      <c r="D2090" s="11" t="n">
        <v>0.94</v>
      </c>
    </row>
    <row r="2091" customFormat="false" ht="24" hidden="false" customHeight="false" outlineLevel="0" collapsed="false">
      <c r="A2091" s="12"/>
      <c r="B2091" s="9" t="s">
        <v>10</v>
      </c>
      <c r="C2091" s="10" t="n">
        <v>2</v>
      </c>
      <c r="D2091" s="11" t="n">
        <v>0.01</v>
      </c>
    </row>
    <row r="2092" customFormat="false" ht="15" hidden="false" customHeight="false" outlineLevel="0" collapsed="false">
      <c r="A2092" s="12"/>
      <c r="B2092" s="9" t="s">
        <v>11</v>
      </c>
      <c r="C2092" s="10" t="n">
        <v>7</v>
      </c>
      <c r="D2092" s="11" t="n">
        <v>0.035</v>
      </c>
    </row>
    <row r="2093" customFormat="false" ht="15" hidden="false" customHeight="false" outlineLevel="0" collapsed="false">
      <c r="A2093" s="12"/>
      <c r="B2093" s="9" t="s">
        <v>12</v>
      </c>
      <c r="C2093" s="10" t="n">
        <v>200</v>
      </c>
      <c r="D2093" s="11" t="n">
        <v>1</v>
      </c>
    </row>
    <row r="2094" customFormat="false" ht="15" hidden="false" customHeight="true" outlineLevel="0" collapsed="false">
      <c r="A2094" s="12" t="s">
        <v>418</v>
      </c>
      <c r="B2094" s="9" t="s">
        <v>5</v>
      </c>
      <c r="C2094" s="10" t="n">
        <v>1</v>
      </c>
      <c r="D2094" s="11" t="n">
        <v>0.005</v>
      </c>
    </row>
    <row r="2095" customFormat="false" ht="15" hidden="false" customHeight="false" outlineLevel="0" collapsed="false">
      <c r="A2095" s="12"/>
      <c r="B2095" s="9" t="s">
        <v>6</v>
      </c>
      <c r="C2095" s="10" t="n">
        <v>6</v>
      </c>
      <c r="D2095" s="11" t="n">
        <v>0.03</v>
      </c>
    </row>
    <row r="2096" customFormat="false" ht="15" hidden="false" customHeight="false" outlineLevel="0" collapsed="false">
      <c r="A2096" s="12"/>
      <c r="B2096" s="9" t="s">
        <v>568</v>
      </c>
      <c r="C2096" s="10" t="n">
        <v>7</v>
      </c>
      <c r="D2096" s="11" t="n">
        <v>0.035</v>
      </c>
    </row>
    <row r="2097" customFormat="false" ht="15" hidden="false" customHeight="false" outlineLevel="0" collapsed="false">
      <c r="A2097" s="12"/>
      <c r="B2097" s="9" t="s">
        <v>7</v>
      </c>
      <c r="C2097" s="10" t="n">
        <v>49</v>
      </c>
      <c r="D2097" s="11" t="n">
        <v>0.245</v>
      </c>
    </row>
    <row r="2098" customFormat="false" ht="15" hidden="false" customHeight="false" outlineLevel="0" collapsed="false">
      <c r="A2098" s="12"/>
      <c r="B2098" s="9" t="s">
        <v>8</v>
      </c>
      <c r="C2098" s="10" t="n">
        <v>88</v>
      </c>
      <c r="D2098" s="11" t="n">
        <v>0.44</v>
      </c>
    </row>
    <row r="2099" customFormat="false" ht="15" hidden="false" customHeight="false" outlineLevel="0" collapsed="false">
      <c r="A2099" s="12"/>
      <c r="B2099" s="9" t="s">
        <v>9</v>
      </c>
      <c r="C2099" s="10" t="n">
        <v>46</v>
      </c>
      <c r="D2099" s="11" t="n">
        <v>0.23</v>
      </c>
    </row>
    <row r="2100" customFormat="false" ht="15" hidden="false" customHeight="false" outlineLevel="0" collapsed="false">
      <c r="A2100" s="12"/>
      <c r="B2100" s="9" t="s">
        <v>574</v>
      </c>
      <c r="C2100" s="10" t="n">
        <v>183</v>
      </c>
      <c r="D2100" s="11" t="n">
        <v>0.915</v>
      </c>
    </row>
    <row r="2101" customFormat="false" ht="24" hidden="false" customHeight="false" outlineLevel="0" collapsed="false">
      <c r="A2101" s="12"/>
      <c r="B2101" s="9" t="s">
        <v>10</v>
      </c>
      <c r="C2101" s="10" t="n">
        <v>3</v>
      </c>
      <c r="D2101" s="11" t="n">
        <v>0.015</v>
      </c>
    </row>
    <row r="2102" customFormat="false" ht="15" hidden="false" customHeight="false" outlineLevel="0" collapsed="false">
      <c r="A2102" s="12"/>
      <c r="B2102" s="9" t="s">
        <v>11</v>
      </c>
      <c r="C2102" s="10" t="n">
        <v>7</v>
      </c>
      <c r="D2102" s="11" t="n">
        <v>0.035</v>
      </c>
    </row>
    <row r="2103" customFormat="false" ht="15" hidden="false" customHeight="false" outlineLevel="0" collapsed="false">
      <c r="A2103" s="12"/>
      <c r="B2103" s="9" t="s">
        <v>12</v>
      </c>
      <c r="C2103" s="10" t="n">
        <v>200</v>
      </c>
      <c r="D2103" s="11" t="n">
        <v>1</v>
      </c>
    </row>
    <row r="2104" customFormat="false" ht="15" hidden="false" customHeight="true" outlineLevel="0" collapsed="false">
      <c r="A2104" s="12" t="s">
        <v>419</v>
      </c>
      <c r="B2104" s="9" t="s">
        <v>5</v>
      </c>
      <c r="C2104" s="10" t="n">
        <v>2</v>
      </c>
      <c r="D2104" s="11" t="n">
        <v>0.01</v>
      </c>
    </row>
    <row r="2105" customFormat="false" ht="15" hidden="false" customHeight="false" outlineLevel="0" collapsed="false">
      <c r="A2105" s="12"/>
      <c r="B2105" s="9" t="s">
        <v>6</v>
      </c>
      <c r="C2105" s="10" t="n">
        <v>9</v>
      </c>
      <c r="D2105" s="11" t="n">
        <v>0.045</v>
      </c>
    </row>
    <row r="2106" customFormat="false" ht="15" hidden="false" customHeight="false" outlineLevel="0" collapsed="false">
      <c r="A2106" s="12"/>
      <c r="B2106" s="9" t="s">
        <v>568</v>
      </c>
      <c r="C2106" s="10" t="n">
        <v>11</v>
      </c>
      <c r="D2106" s="11" t="n">
        <v>0.055</v>
      </c>
    </row>
    <row r="2107" customFormat="false" ht="15" hidden="false" customHeight="false" outlineLevel="0" collapsed="false">
      <c r="A2107" s="12"/>
      <c r="B2107" s="9" t="s">
        <v>7</v>
      </c>
      <c r="C2107" s="10" t="n">
        <v>48</v>
      </c>
      <c r="D2107" s="11" t="n">
        <v>0.24</v>
      </c>
    </row>
    <row r="2108" customFormat="false" ht="15" hidden="false" customHeight="false" outlineLevel="0" collapsed="false">
      <c r="A2108" s="12"/>
      <c r="B2108" s="9" t="s">
        <v>8</v>
      </c>
      <c r="C2108" s="10" t="n">
        <v>84</v>
      </c>
      <c r="D2108" s="11" t="n">
        <v>0.42</v>
      </c>
    </row>
    <row r="2109" customFormat="false" ht="15" hidden="false" customHeight="false" outlineLevel="0" collapsed="false">
      <c r="A2109" s="12"/>
      <c r="B2109" s="9" t="s">
        <v>9</v>
      </c>
      <c r="C2109" s="10" t="n">
        <v>47</v>
      </c>
      <c r="D2109" s="11" t="n">
        <v>0.235</v>
      </c>
    </row>
    <row r="2110" customFormat="false" ht="15" hidden="false" customHeight="false" outlineLevel="0" collapsed="false">
      <c r="A2110" s="12"/>
      <c r="B2110" s="9" t="s">
        <v>574</v>
      </c>
      <c r="C2110" s="10" t="n">
        <v>179</v>
      </c>
      <c r="D2110" s="11" t="n">
        <v>0.895</v>
      </c>
    </row>
    <row r="2111" customFormat="false" ht="24" hidden="false" customHeight="false" outlineLevel="0" collapsed="false">
      <c r="A2111" s="12"/>
      <c r="B2111" s="9" t="s">
        <v>10</v>
      </c>
      <c r="C2111" s="10" t="n">
        <v>3</v>
      </c>
      <c r="D2111" s="11" t="n">
        <v>0.015</v>
      </c>
    </row>
    <row r="2112" customFormat="false" ht="15" hidden="false" customHeight="false" outlineLevel="0" collapsed="false">
      <c r="A2112" s="12"/>
      <c r="B2112" s="9" t="s">
        <v>11</v>
      </c>
      <c r="C2112" s="10" t="n">
        <v>7</v>
      </c>
      <c r="D2112" s="11" t="n">
        <v>0.035</v>
      </c>
    </row>
    <row r="2113" customFormat="false" ht="15" hidden="false" customHeight="false" outlineLevel="0" collapsed="false">
      <c r="A2113" s="12"/>
      <c r="B2113" s="9" t="s">
        <v>12</v>
      </c>
      <c r="C2113" s="10" t="n">
        <v>200</v>
      </c>
      <c r="D2113" s="11" t="n">
        <v>1</v>
      </c>
    </row>
    <row r="2114" customFormat="false" ht="15" hidden="false" customHeight="true" outlineLevel="0" collapsed="false">
      <c r="A2114" s="12" t="s">
        <v>420</v>
      </c>
      <c r="B2114" s="9" t="s">
        <v>5</v>
      </c>
      <c r="C2114" s="10" t="n">
        <v>1</v>
      </c>
      <c r="D2114" s="11" t="n">
        <v>0.005</v>
      </c>
    </row>
    <row r="2115" customFormat="false" ht="15" hidden="false" customHeight="false" outlineLevel="0" collapsed="false">
      <c r="A2115" s="12"/>
      <c r="B2115" s="9" t="s">
        <v>6</v>
      </c>
      <c r="C2115" s="10" t="n">
        <v>7</v>
      </c>
      <c r="D2115" s="11" t="n">
        <v>0.035</v>
      </c>
    </row>
    <row r="2116" customFormat="false" ht="15" hidden="false" customHeight="false" outlineLevel="0" collapsed="false">
      <c r="A2116" s="12"/>
      <c r="B2116" s="9" t="s">
        <v>568</v>
      </c>
      <c r="C2116" s="10" t="n">
        <v>8</v>
      </c>
      <c r="D2116" s="11" t="n">
        <v>0.04</v>
      </c>
    </row>
    <row r="2117" customFormat="false" ht="15" hidden="false" customHeight="false" outlineLevel="0" collapsed="false">
      <c r="A2117" s="12"/>
      <c r="B2117" s="9" t="s">
        <v>7</v>
      </c>
      <c r="C2117" s="10" t="n">
        <v>53</v>
      </c>
      <c r="D2117" s="11" t="n">
        <v>0.265</v>
      </c>
    </row>
    <row r="2118" customFormat="false" ht="15" hidden="false" customHeight="false" outlineLevel="0" collapsed="false">
      <c r="A2118" s="12"/>
      <c r="B2118" s="9" t="s">
        <v>8</v>
      </c>
      <c r="C2118" s="10" t="n">
        <v>84</v>
      </c>
      <c r="D2118" s="11" t="n">
        <v>0.42</v>
      </c>
    </row>
    <row r="2119" customFormat="false" ht="15" hidden="false" customHeight="false" outlineLevel="0" collapsed="false">
      <c r="A2119" s="12"/>
      <c r="B2119" s="9" t="s">
        <v>9</v>
      </c>
      <c r="C2119" s="10" t="n">
        <v>46</v>
      </c>
      <c r="D2119" s="11" t="n">
        <v>0.23</v>
      </c>
    </row>
    <row r="2120" customFormat="false" ht="15" hidden="false" customHeight="false" outlineLevel="0" collapsed="false">
      <c r="A2120" s="12"/>
      <c r="B2120" s="9" t="s">
        <v>574</v>
      </c>
      <c r="C2120" s="10" t="n">
        <v>183</v>
      </c>
      <c r="D2120" s="11" t="n">
        <v>0.915</v>
      </c>
    </row>
    <row r="2121" customFormat="false" ht="24" hidden="false" customHeight="false" outlineLevel="0" collapsed="false">
      <c r="A2121" s="12"/>
      <c r="B2121" s="9" t="s">
        <v>10</v>
      </c>
      <c r="C2121" s="10" t="n">
        <v>2</v>
      </c>
      <c r="D2121" s="11" t="n">
        <v>0.01</v>
      </c>
    </row>
    <row r="2122" customFormat="false" ht="15" hidden="false" customHeight="false" outlineLevel="0" collapsed="false">
      <c r="A2122" s="12"/>
      <c r="B2122" s="9" t="s">
        <v>11</v>
      </c>
      <c r="C2122" s="10" t="n">
        <v>7</v>
      </c>
      <c r="D2122" s="11" t="n">
        <v>0.035</v>
      </c>
    </row>
    <row r="2123" customFormat="false" ht="15" hidden="false" customHeight="false" outlineLevel="0" collapsed="false">
      <c r="A2123" s="12"/>
      <c r="B2123" s="9" t="s">
        <v>12</v>
      </c>
      <c r="C2123" s="10" t="n">
        <v>200</v>
      </c>
      <c r="D2123" s="11" t="n">
        <v>1</v>
      </c>
    </row>
    <row r="2124" customFormat="false" ht="15" hidden="false" customHeight="true" outlineLevel="0" collapsed="false">
      <c r="A2124" s="12" t="s">
        <v>571</v>
      </c>
      <c r="B2124" s="9" t="s">
        <v>5</v>
      </c>
      <c r="C2124" s="10" t="n">
        <v>1</v>
      </c>
      <c r="D2124" s="11" t="n">
        <v>0.0050251256281407</v>
      </c>
    </row>
    <row r="2125" customFormat="false" ht="15" hidden="false" customHeight="false" outlineLevel="0" collapsed="false">
      <c r="A2125" s="12"/>
      <c r="B2125" s="9" t="s">
        <v>6</v>
      </c>
      <c r="C2125" s="10" t="n">
        <v>8</v>
      </c>
      <c r="D2125" s="11" t="n">
        <v>0.0402010050251256</v>
      </c>
    </row>
    <row r="2126" customFormat="false" ht="15" hidden="false" customHeight="false" outlineLevel="0" collapsed="false">
      <c r="A2126" s="12"/>
      <c r="B2126" s="9" t="s">
        <v>568</v>
      </c>
      <c r="C2126" s="10" t="n">
        <v>9</v>
      </c>
      <c r="D2126" s="11" t="n">
        <v>0.0452261306532663</v>
      </c>
    </row>
    <row r="2127" customFormat="false" ht="15" hidden="false" customHeight="false" outlineLevel="0" collapsed="false">
      <c r="A2127" s="12"/>
      <c r="B2127" s="9" t="s">
        <v>7</v>
      </c>
      <c r="C2127" s="10" t="n">
        <v>53</v>
      </c>
      <c r="D2127" s="11" t="n">
        <v>0.266331658291457</v>
      </c>
    </row>
    <row r="2128" customFormat="false" ht="15" hidden="false" customHeight="false" outlineLevel="0" collapsed="false">
      <c r="A2128" s="12"/>
      <c r="B2128" s="9" t="s">
        <v>8</v>
      </c>
      <c r="C2128" s="10" t="n">
        <v>79</v>
      </c>
      <c r="D2128" s="11" t="n">
        <v>0.396984924623116</v>
      </c>
    </row>
    <row r="2129" customFormat="false" ht="15" hidden="false" customHeight="false" outlineLevel="0" collapsed="false">
      <c r="A2129" s="12"/>
      <c r="B2129" s="9" t="s">
        <v>9</v>
      </c>
      <c r="C2129" s="10" t="n">
        <v>49</v>
      </c>
      <c r="D2129" s="11" t="n">
        <v>0.246231155778894</v>
      </c>
    </row>
    <row r="2130" customFormat="false" ht="15" hidden="false" customHeight="false" outlineLevel="0" collapsed="false">
      <c r="A2130" s="12"/>
      <c r="B2130" s="9" t="s">
        <v>574</v>
      </c>
      <c r="C2130" s="10" t="n">
        <v>181</v>
      </c>
      <c r="D2130" s="11" t="n">
        <v>0.909547738693467</v>
      </c>
    </row>
    <row r="2131" customFormat="false" ht="24" hidden="false" customHeight="false" outlineLevel="0" collapsed="false">
      <c r="A2131" s="12"/>
      <c r="B2131" s="9" t="s">
        <v>10</v>
      </c>
      <c r="C2131" s="10" t="n">
        <v>2</v>
      </c>
      <c r="D2131" s="11" t="n">
        <v>0.0100502512562814</v>
      </c>
    </row>
    <row r="2132" customFormat="false" ht="15" hidden="false" customHeight="false" outlineLevel="0" collapsed="false">
      <c r="A2132" s="12"/>
      <c r="B2132" s="9" t="s">
        <v>11</v>
      </c>
      <c r="C2132" s="10" t="n">
        <v>7</v>
      </c>
      <c r="D2132" s="11" t="n">
        <v>0.0351758793969849</v>
      </c>
    </row>
    <row r="2133" customFormat="false" ht="15" hidden="false" customHeight="false" outlineLevel="0" collapsed="false">
      <c r="A2133" s="12"/>
      <c r="B2133" s="9" t="s">
        <v>12</v>
      </c>
      <c r="C2133" s="10" t="n">
        <v>199</v>
      </c>
      <c r="D2133" s="11" t="n">
        <v>1</v>
      </c>
    </row>
    <row r="2134" customFormat="false" ht="36" hidden="false" customHeight="true" outlineLevel="0" collapsed="false">
      <c r="A2134" s="12" t="s">
        <v>471</v>
      </c>
      <c r="B2134" s="9" t="s">
        <v>26</v>
      </c>
      <c r="C2134" s="10" t="n">
        <v>0</v>
      </c>
      <c r="D2134" s="11" t="n">
        <v>0</v>
      </c>
    </row>
    <row r="2135" customFormat="false" ht="24" hidden="false" customHeight="false" outlineLevel="0" collapsed="false">
      <c r="A2135" s="12"/>
      <c r="B2135" s="9" t="s">
        <v>27</v>
      </c>
      <c r="C2135" s="10" t="n">
        <v>5</v>
      </c>
      <c r="D2135" s="11" t="n">
        <v>0.0165562913907285</v>
      </c>
    </row>
    <row r="2136" customFormat="false" ht="15" hidden="false" customHeight="false" outlineLevel="0" collapsed="false">
      <c r="A2136" s="12"/>
      <c r="B2136" s="9" t="s">
        <v>572</v>
      </c>
      <c r="C2136" s="10" t="n">
        <v>5</v>
      </c>
      <c r="D2136" s="11" t="n">
        <v>0.0165562913907285</v>
      </c>
    </row>
    <row r="2137" customFormat="false" ht="48" hidden="false" customHeight="false" outlineLevel="0" collapsed="false">
      <c r="A2137" s="12"/>
      <c r="B2137" s="9" t="s">
        <v>28</v>
      </c>
      <c r="C2137" s="10" t="n">
        <v>21</v>
      </c>
      <c r="D2137" s="11" t="n">
        <v>0.0695364238410596</v>
      </c>
    </row>
    <row r="2138" customFormat="false" ht="15" hidden="false" customHeight="false" outlineLevel="0" collapsed="false">
      <c r="A2138" s="12"/>
      <c r="B2138" s="9" t="s">
        <v>29</v>
      </c>
      <c r="C2138" s="10" t="n">
        <v>188</v>
      </c>
      <c r="D2138" s="11" t="n">
        <v>0.622516556291391</v>
      </c>
    </row>
    <row r="2139" customFormat="false" ht="24" hidden="false" customHeight="false" outlineLevel="0" collapsed="false">
      <c r="A2139" s="12"/>
      <c r="B2139" s="9" t="s">
        <v>30</v>
      </c>
      <c r="C2139" s="10" t="n">
        <v>61</v>
      </c>
      <c r="D2139" s="11" t="n">
        <v>0.201986754966887</v>
      </c>
    </row>
    <row r="2140" customFormat="false" ht="15" hidden="false" customHeight="false" outlineLevel="0" collapsed="false">
      <c r="A2140" s="12"/>
      <c r="B2140" s="9" t="s">
        <v>574</v>
      </c>
      <c r="C2140" s="10" t="n">
        <v>270</v>
      </c>
      <c r="D2140" s="11" t="n">
        <v>0.894039735099338</v>
      </c>
    </row>
    <row r="2141" customFormat="false" ht="24" hidden="false" customHeight="false" outlineLevel="0" collapsed="false">
      <c r="A2141" s="12"/>
      <c r="B2141" s="9" t="s">
        <v>10</v>
      </c>
      <c r="C2141" s="10" t="n">
        <v>11</v>
      </c>
      <c r="D2141" s="11" t="n">
        <v>0.0364238410596027</v>
      </c>
    </row>
    <row r="2142" customFormat="false" ht="15" hidden="false" customHeight="false" outlineLevel="0" collapsed="false">
      <c r="A2142" s="12"/>
      <c r="B2142" s="9" t="s">
        <v>11</v>
      </c>
      <c r="C2142" s="10" t="n">
        <v>16</v>
      </c>
      <c r="D2142" s="11" t="n">
        <v>0.0529801324503311</v>
      </c>
    </row>
    <row r="2143" customFormat="false" ht="15" hidden="false" customHeight="false" outlineLevel="0" collapsed="false">
      <c r="A2143" s="12"/>
      <c r="B2143" s="9" t="s">
        <v>12</v>
      </c>
      <c r="C2143" s="10" t="n">
        <v>302</v>
      </c>
      <c r="D2143" s="11" t="n">
        <v>1</v>
      </c>
    </row>
    <row r="2144" customFormat="false" ht="36" hidden="false" customHeight="true" outlineLevel="0" collapsed="false">
      <c r="A2144" s="12" t="s">
        <v>472</v>
      </c>
      <c r="B2144" s="9" t="s">
        <v>26</v>
      </c>
      <c r="C2144" s="10" t="n">
        <v>0</v>
      </c>
      <c r="D2144" s="11" t="n">
        <v>0</v>
      </c>
    </row>
    <row r="2145" customFormat="false" ht="24" hidden="false" customHeight="false" outlineLevel="0" collapsed="false">
      <c r="A2145" s="12"/>
      <c r="B2145" s="9" t="s">
        <v>27</v>
      </c>
      <c r="C2145" s="10" t="n">
        <v>5</v>
      </c>
      <c r="D2145" s="11" t="n">
        <v>0.0165562913907285</v>
      </c>
    </row>
    <row r="2146" customFormat="false" ht="15" hidden="false" customHeight="false" outlineLevel="0" collapsed="false">
      <c r="A2146" s="12"/>
      <c r="B2146" s="9" t="s">
        <v>572</v>
      </c>
      <c r="C2146" s="10" t="n">
        <v>5</v>
      </c>
      <c r="D2146" s="11" t="n">
        <v>0.0165562913907285</v>
      </c>
    </row>
    <row r="2147" customFormat="false" ht="48" hidden="false" customHeight="false" outlineLevel="0" collapsed="false">
      <c r="A2147" s="12"/>
      <c r="B2147" s="9" t="s">
        <v>28</v>
      </c>
      <c r="C2147" s="10" t="n">
        <v>21</v>
      </c>
      <c r="D2147" s="11" t="n">
        <v>0.0695364238410596</v>
      </c>
    </row>
    <row r="2148" customFormat="false" ht="15" hidden="false" customHeight="false" outlineLevel="0" collapsed="false">
      <c r="A2148" s="12"/>
      <c r="B2148" s="9" t="s">
        <v>29</v>
      </c>
      <c r="C2148" s="10" t="n">
        <v>198</v>
      </c>
      <c r="D2148" s="11" t="n">
        <v>0.655629139072848</v>
      </c>
    </row>
    <row r="2149" customFormat="false" ht="24" hidden="false" customHeight="false" outlineLevel="0" collapsed="false">
      <c r="A2149" s="12"/>
      <c r="B2149" s="9" t="s">
        <v>30</v>
      </c>
      <c r="C2149" s="10" t="n">
        <v>55</v>
      </c>
      <c r="D2149" s="11" t="n">
        <v>0.182119205298013</v>
      </c>
    </row>
    <row r="2150" customFormat="false" ht="15" hidden="false" customHeight="false" outlineLevel="0" collapsed="false">
      <c r="A2150" s="12"/>
      <c r="B2150" s="9" t="s">
        <v>574</v>
      </c>
      <c r="C2150" s="10" t="n">
        <v>274</v>
      </c>
      <c r="D2150" s="11" t="n">
        <v>0.907284768211921</v>
      </c>
    </row>
    <row r="2151" customFormat="false" ht="24" hidden="false" customHeight="false" outlineLevel="0" collapsed="false">
      <c r="A2151" s="12"/>
      <c r="B2151" s="9" t="s">
        <v>10</v>
      </c>
      <c r="C2151" s="10" t="n">
        <v>8</v>
      </c>
      <c r="D2151" s="11" t="n">
        <v>0.0264900662251656</v>
      </c>
    </row>
    <row r="2152" customFormat="false" ht="15" hidden="false" customHeight="false" outlineLevel="0" collapsed="false">
      <c r="A2152" s="12"/>
      <c r="B2152" s="9" t="s">
        <v>11</v>
      </c>
      <c r="C2152" s="10" t="n">
        <v>15</v>
      </c>
      <c r="D2152" s="11" t="n">
        <v>0.0496688741721854</v>
      </c>
    </row>
    <row r="2153" customFormat="false" ht="15" hidden="false" customHeight="false" outlineLevel="0" collapsed="false">
      <c r="A2153" s="12"/>
      <c r="B2153" s="9" t="s">
        <v>12</v>
      </c>
      <c r="C2153" s="10" t="n">
        <v>302</v>
      </c>
      <c r="D2153" s="11" t="n">
        <v>1</v>
      </c>
    </row>
    <row r="2154" customFormat="false" ht="36" hidden="false" customHeight="true" outlineLevel="0" collapsed="false">
      <c r="A2154" s="12" t="s">
        <v>473</v>
      </c>
      <c r="B2154" s="9" t="s">
        <v>26</v>
      </c>
      <c r="C2154" s="10" t="n">
        <v>1</v>
      </c>
      <c r="D2154" s="11" t="n">
        <v>0.0033112582781457</v>
      </c>
    </row>
    <row r="2155" customFormat="false" ht="24" hidden="false" customHeight="false" outlineLevel="0" collapsed="false">
      <c r="A2155" s="12"/>
      <c r="B2155" s="9" t="s">
        <v>27</v>
      </c>
      <c r="C2155" s="10" t="n">
        <v>3</v>
      </c>
      <c r="D2155" s="11" t="n">
        <v>0.00993377483443709</v>
      </c>
    </row>
    <row r="2156" customFormat="false" ht="15" hidden="false" customHeight="false" outlineLevel="0" collapsed="false">
      <c r="A2156" s="12"/>
      <c r="B2156" s="9" t="s">
        <v>572</v>
      </c>
      <c r="C2156" s="10" t="n">
        <v>4</v>
      </c>
      <c r="D2156" s="11" t="n">
        <v>0.0132450331125828</v>
      </c>
    </row>
    <row r="2157" customFormat="false" ht="48" hidden="false" customHeight="false" outlineLevel="0" collapsed="false">
      <c r="A2157" s="12"/>
      <c r="B2157" s="9" t="s">
        <v>28</v>
      </c>
      <c r="C2157" s="10" t="n">
        <v>17</v>
      </c>
      <c r="D2157" s="11" t="n">
        <v>0.0562913907284768</v>
      </c>
    </row>
    <row r="2158" customFormat="false" ht="15" hidden="false" customHeight="false" outlineLevel="0" collapsed="false">
      <c r="A2158" s="12"/>
      <c r="B2158" s="9" t="s">
        <v>29</v>
      </c>
      <c r="C2158" s="10" t="n">
        <v>168</v>
      </c>
      <c r="D2158" s="11" t="n">
        <v>0.556291390728477</v>
      </c>
    </row>
    <row r="2159" customFormat="false" ht="24" hidden="false" customHeight="false" outlineLevel="0" collapsed="false">
      <c r="A2159" s="12"/>
      <c r="B2159" s="9" t="s">
        <v>30</v>
      </c>
      <c r="C2159" s="10" t="n">
        <v>91</v>
      </c>
      <c r="D2159" s="11" t="n">
        <v>0.301324503311258</v>
      </c>
    </row>
    <row r="2160" customFormat="false" ht="15" hidden="false" customHeight="false" outlineLevel="0" collapsed="false">
      <c r="A2160" s="12"/>
      <c r="B2160" s="9" t="s">
        <v>574</v>
      </c>
      <c r="C2160" s="10" t="n">
        <v>276</v>
      </c>
      <c r="D2160" s="11" t="n">
        <v>0.913907284768212</v>
      </c>
    </row>
    <row r="2161" customFormat="false" ht="24" hidden="false" customHeight="false" outlineLevel="0" collapsed="false">
      <c r="A2161" s="12"/>
      <c r="B2161" s="9" t="s">
        <v>10</v>
      </c>
      <c r="C2161" s="10" t="n">
        <v>8</v>
      </c>
      <c r="D2161" s="11" t="n">
        <v>0.0264900662251656</v>
      </c>
    </row>
    <row r="2162" customFormat="false" ht="15" hidden="false" customHeight="false" outlineLevel="0" collapsed="false">
      <c r="A2162" s="12"/>
      <c r="B2162" s="9" t="s">
        <v>11</v>
      </c>
      <c r="C2162" s="10" t="n">
        <v>14</v>
      </c>
      <c r="D2162" s="11" t="n">
        <v>0.0463576158940397</v>
      </c>
    </row>
    <row r="2163" customFormat="false" ht="15" hidden="false" customHeight="false" outlineLevel="0" collapsed="false">
      <c r="A2163" s="12"/>
      <c r="B2163" s="9" t="s">
        <v>12</v>
      </c>
      <c r="C2163" s="10" t="n">
        <v>302</v>
      </c>
      <c r="D2163" s="11" t="n">
        <v>1</v>
      </c>
    </row>
    <row r="2164" customFormat="false" ht="36" hidden="false" customHeight="true" outlineLevel="0" collapsed="false">
      <c r="A2164" s="12" t="s">
        <v>474</v>
      </c>
      <c r="B2164" s="9" t="s">
        <v>26</v>
      </c>
      <c r="C2164" s="10" t="n">
        <v>1</v>
      </c>
      <c r="D2164" s="11" t="n">
        <v>0.0033112582781457</v>
      </c>
    </row>
    <row r="2165" customFormat="false" ht="24" hidden="false" customHeight="false" outlineLevel="0" collapsed="false">
      <c r="A2165" s="12"/>
      <c r="B2165" s="9" t="s">
        <v>27</v>
      </c>
      <c r="C2165" s="10" t="n">
        <v>4</v>
      </c>
      <c r="D2165" s="11" t="n">
        <v>0.0132450331125828</v>
      </c>
    </row>
    <row r="2166" customFormat="false" ht="15" hidden="false" customHeight="false" outlineLevel="0" collapsed="false">
      <c r="A2166" s="12"/>
      <c r="B2166" s="9" t="s">
        <v>572</v>
      </c>
      <c r="C2166" s="10" t="n">
        <v>5</v>
      </c>
      <c r="D2166" s="11" t="n">
        <v>0.0165562913907285</v>
      </c>
    </row>
    <row r="2167" customFormat="false" ht="48" hidden="false" customHeight="false" outlineLevel="0" collapsed="false">
      <c r="A2167" s="12"/>
      <c r="B2167" s="9" t="s">
        <v>28</v>
      </c>
      <c r="C2167" s="10" t="n">
        <v>17</v>
      </c>
      <c r="D2167" s="11" t="n">
        <v>0.0562913907284768</v>
      </c>
    </row>
    <row r="2168" customFormat="false" ht="15" hidden="false" customHeight="false" outlineLevel="0" collapsed="false">
      <c r="A2168" s="12"/>
      <c r="B2168" s="9" t="s">
        <v>29</v>
      </c>
      <c r="C2168" s="10" t="n">
        <v>155</v>
      </c>
      <c r="D2168" s="11" t="n">
        <v>0.513245033112583</v>
      </c>
    </row>
    <row r="2169" customFormat="false" ht="24" hidden="false" customHeight="false" outlineLevel="0" collapsed="false">
      <c r="A2169" s="12"/>
      <c r="B2169" s="9" t="s">
        <v>30</v>
      </c>
      <c r="C2169" s="10" t="n">
        <v>103</v>
      </c>
      <c r="D2169" s="11" t="n">
        <v>0.341059602649007</v>
      </c>
    </row>
    <row r="2170" customFormat="false" ht="15" hidden="false" customHeight="false" outlineLevel="0" collapsed="false">
      <c r="A2170" s="12"/>
      <c r="B2170" s="9" t="s">
        <v>574</v>
      </c>
      <c r="C2170" s="10" t="n">
        <v>275</v>
      </c>
      <c r="D2170" s="11" t="n">
        <v>0.910596026490066</v>
      </c>
    </row>
    <row r="2171" customFormat="false" ht="24" hidden="false" customHeight="false" outlineLevel="0" collapsed="false">
      <c r="A2171" s="12"/>
      <c r="B2171" s="9" t="s">
        <v>10</v>
      </c>
      <c r="C2171" s="10" t="n">
        <v>8</v>
      </c>
      <c r="D2171" s="11" t="n">
        <v>0.0264900662251656</v>
      </c>
    </row>
    <row r="2172" customFormat="false" ht="15" hidden="false" customHeight="false" outlineLevel="0" collapsed="false">
      <c r="A2172" s="12"/>
      <c r="B2172" s="9" t="s">
        <v>11</v>
      </c>
      <c r="C2172" s="10" t="n">
        <v>14</v>
      </c>
      <c r="D2172" s="11" t="n">
        <v>0.0463576158940397</v>
      </c>
    </row>
    <row r="2173" customFormat="false" ht="15" hidden="false" customHeight="false" outlineLevel="0" collapsed="false">
      <c r="A2173" s="12"/>
      <c r="B2173" s="9" t="s">
        <v>12</v>
      </c>
      <c r="C2173" s="10" t="n">
        <v>302</v>
      </c>
      <c r="D2173" s="11" t="n">
        <v>1</v>
      </c>
    </row>
    <row r="2174" customFormat="false" ht="36" hidden="false" customHeight="true" outlineLevel="0" collapsed="false">
      <c r="A2174" s="12" t="s">
        <v>475</v>
      </c>
      <c r="B2174" s="9" t="s">
        <v>26</v>
      </c>
      <c r="C2174" s="10" t="n">
        <v>0</v>
      </c>
      <c r="D2174" s="11" t="n">
        <v>0</v>
      </c>
    </row>
    <row r="2175" customFormat="false" ht="24" hidden="false" customHeight="false" outlineLevel="0" collapsed="false">
      <c r="A2175" s="12"/>
      <c r="B2175" s="9" t="s">
        <v>27</v>
      </c>
      <c r="C2175" s="10" t="n">
        <v>1</v>
      </c>
      <c r="D2175" s="11" t="n">
        <v>0.0033112582781457</v>
      </c>
    </row>
    <row r="2176" customFormat="false" ht="15" hidden="false" customHeight="false" outlineLevel="0" collapsed="false">
      <c r="A2176" s="12"/>
      <c r="B2176" s="9" t="s">
        <v>572</v>
      </c>
      <c r="C2176" s="10" t="n">
        <v>1</v>
      </c>
      <c r="D2176" s="11" t="n">
        <v>0.0033112582781457</v>
      </c>
    </row>
    <row r="2177" customFormat="false" ht="48" hidden="false" customHeight="false" outlineLevel="0" collapsed="false">
      <c r="A2177" s="12"/>
      <c r="B2177" s="9" t="s">
        <v>28</v>
      </c>
      <c r="C2177" s="10" t="n">
        <v>12</v>
      </c>
      <c r="D2177" s="11" t="n">
        <v>0.0397350993377483</v>
      </c>
    </row>
    <row r="2178" customFormat="false" ht="15" hidden="false" customHeight="false" outlineLevel="0" collapsed="false">
      <c r="A2178" s="12"/>
      <c r="B2178" s="9" t="s">
        <v>29</v>
      </c>
      <c r="C2178" s="10" t="n">
        <v>163</v>
      </c>
      <c r="D2178" s="11" t="n">
        <v>0.539735099337748</v>
      </c>
    </row>
    <row r="2179" customFormat="false" ht="24" hidden="false" customHeight="false" outlineLevel="0" collapsed="false">
      <c r="A2179" s="12"/>
      <c r="B2179" s="9" t="s">
        <v>30</v>
      </c>
      <c r="C2179" s="10" t="n">
        <v>105</v>
      </c>
      <c r="D2179" s="11" t="n">
        <v>0.347682119205298</v>
      </c>
    </row>
    <row r="2180" customFormat="false" ht="15" hidden="false" customHeight="false" outlineLevel="0" collapsed="false">
      <c r="A2180" s="12"/>
      <c r="B2180" s="9" t="s">
        <v>574</v>
      </c>
      <c r="C2180" s="10" t="n">
        <v>280</v>
      </c>
      <c r="D2180" s="11" t="n">
        <v>0.927152317880795</v>
      </c>
    </row>
    <row r="2181" customFormat="false" ht="24" hidden="false" customHeight="false" outlineLevel="0" collapsed="false">
      <c r="A2181" s="12"/>
      <c r="B2181" s="9" t="s">
        <v>10</v>
      </c>
      <c r="C2181" s="10" t="n">
        <v>8</v>
      </c>
      <c r="D2181" s="11" t="n">
        <v>0.0264900662251656</v>
      </c>
    </row>
    <row r="2182" customFormat="false" ht="15" hidden="false" customHeight="false" outlineLevel="0" collapsed="false">
      <c r="A2182" s="12"/>
      <c r="B2182" s="9" t="s">
        <v>11</v>
      </c>
      <c r="C2182" s="10" t="n">
        <v>13</v>
      </c>
      <c r="D2182" s="11" t="n">
        <v>0.043046357615894</v>
      </c>
    </row>
    <row r="2183" customFormat="false" ht="15" hidden="false" customHeight="false" outlineLevel="0" collapsed="false">
      <c r="A2183" s="12"/>
      <c r="B2183" s="9" t="s">
        <v>12</v>
      </c>
      <c r="C2183" s="10" t="n">
        <v>302</v>
      </c>
      <c r="D2183" s="11" t="n">
        <v>1</v>
      </c>
    </row>
    <row r="2184" customFormat="false" ht="36" hidden="false" customHeight="true" outlineLevel="0" collapsed="false">
      <c r="A2184" s="12" t="s">
        <v>476</v>
      </c>
      <c r="B2184" s="9" t="s">
        <v>26</v>
      </c>
      <c r="C2184" s="10" t="n">
        <v>2</v>
      </c>
      <c r="D2184" s="11" t="n">
        <v>0.00662251655629139</v>
      </c>
    </row>
    <row r="2185" customFormat="false" ht="24" hidden="false" customHeight="false" outlineLevel="0" collapsed="false">
      <c r="A2185" s="12"/>
      <c r="B2185" s="9" t="s">
        <v>27</v>
      </c>
      <c r="C2185" s="10" t="n">
        <v>7</v>
      </c>
      <c r="D2185" s="11" t="n">
        <v>0.0231788079470199</v>
      </c>
    </row>
    <row r="2186" customFormat="false" ht="15" hidden="false" customHeight="false" outlineLevel="0" collapsed="false">
      <c r="A2186" s="12"/>
      <c r="B2186" s="9" t="s">
        <v>572</v>
      </c>
      <c r="C2186" s="10" t="n">
        <v>9</v>
      </c>
      <c r="D2186" s="11" t="n">
        <v>0.0298013245033113</v>
      </c>
    </row>
    <row r="2187" customFormat="false" ht="48" hidden="false" customHeight="false" outlineLevel="0" collapsed="false">
      <c r="A2187" s="12"/>
      <c r="B2187" s="9" t="s">
        <v>28</v>
      </c>
      <c r="C2187" s="10" t="n">
        <v>26</v>
      </c>
      <c r="D2187" s="11" t="n">
        <v>0.0860927152317881</v>
      </c>
    </row>
    <row r="2188" customFormat="false" ht="15" hidden="false" customHeight="false" outlineLevel="0" collapsed="false">
      <c r="A2188" s="12"/>
      <c r="B2188" s="9" t="s">
        <v>29</v>
      </c>
      <c r="C2188" s="10" t="n">
        <v>176</v>
      </c>
      <c r="D2188" s="11" t="n">
        <v>0.582781456953642</v>
      </c>
    </row>
    <row r="2189" customFormat="false" ht="24" hidden="false" customHeight="false" outlineLevel="0" collapsed="false">
      <c r="A2189" s="12"/>
      <c r="B2189" s="9" t="s">
        <v>30</v>
      </c>
      <c r="C2189" s="10" t="n">
        <v>64</v>
      </c>
      <c r="D2189" s="11" t="n">
        <v>0.211920529801325</v>
      </c>
    </row>
    <row r="2190" customFormat="false" ht="15" hidden="false" customHeight="false" outlineLevel="0" collapsed="false">
      <c r="A2190" s="12"/>
      <c r="B2190" s="9" t="s">
        <v>574</v>
      </c>
      <c r="C2190" s="10" t="n">
        <v>266</v>
      </c>
      <c r="D2190" s="11" t="n">
        <v>0.880794701986755</v>
      </c>
    </row>
    <row r="2191" customFormat="false" ht="24" hidden="false" customHeight="false" outlineLevel="0" collapsed="false">
      <c r="A2191" s="12"/>
      <c r="B2191" s="9" t="s">
        <v>10</v>
      </c>
      <c r="C2191" s="10" t="n">
        <v>12</v>
      </c>
      <c r="D2191" s="11" t="n">
        <v>0.0397350993377483</v>
      </c>
    </row>
    <row r="2192" customFormat="false" ht="15" hidden="false" customHeight="false" outlineLevel="0" collapsed="false">
      <c r="A2192" s="12"/>
      <c r="B2192" s="9" t="s">
        <v>11</v>
      </c>
      <c r="C2192" s="10" t="n">
        <v>15</v>
      </c>
      <c r="D2192" s="11" t="n">
        <v>0.0496688741721854</v>
      </c>
    </row>
    <row r="2193" customFormat="false" ht="15" hidden="false" customHeight="false" outlineLevel="0" collapsed="false">
      <c r="A2193" s="12"/>
      <c r="B2193" s="9" t="s">
        <v>12</v>
      </c>
      <c r="C2193" s="10" t="n">
        <v>302</v>
      </c>
      <c r="D2193" s="11" t="n">
        <v>1</v>
      </c>
    </row>
    <row r="2194" customFormat="false" ht="36" hidden="false" customHeight="true" outlineLevel="0" collapsed="false">
      <c r="A2194" s="12" t="s">
        <v>477</v>
      </c>
      <c r="B2194" s="9" t="s">
        <v>26</v>
      </c>
      <c r="C2194" s="10" t="n">
        <v>1</v>
      </c>
      <c r="D2194" s="11" t="n">
        <v>0.0033112582781457</v>
      </c>
    </row>
    <row r="2195" customFormat="false" ht="24" hidden="false" customHeight="false" outlineLevel="0" collapsed="false">
      <c r="A2195" s="12"/>
      <c r="B2195" s="9" t="s">
        <v>27</v>
      </c>
      <c r="C2195" s="10" t="n">
        <v>3</v>
      </c>
      <c r="D2195" s="11" t="n">
        <v>0.00993377483443709</v>
      </c>
    </row>
    <row r="2196" customFormat="false" ht="15" hidden="false" customHeight="false" outlineLevel="0" collapsed="false">
      <c r="A2196" s="12"/>
      <c r="B2196" s="9" t="s">
        <v>572</v>
      </c>
      <c r="C2196" s="10" t="n">
        <v>4</v>
      </c>
      <c r="D2196" s="11" t="n">
        <v>0.0132450331125828</v>
      </c>
    </row>
    <row r="2197" customFormat="false" ht="48" hidden="false" customHeight="false" outlineLevel="0" collapsed="false">
      <c r="A2197" s="12"/>
      <c r="B2197" s="9" t="s">
        <v>28</v>
      </c>
      <c r="C2197" s="10" t="n">
        <v>23</v>
      </c>
      <c r="D2197" s="11" t="n">
        <v>0.076158940397351</v>
      </c>
    </row>
    <row r="2198" customFormat="false" ht="15" hidden="false" customHeight="false" outlineLevel="0" collapsed="false">
      <c r="A2198" s="12"/>
      <c r="B2198" s="9" t="s">
        <v>29</v>
      </c>
      <c r="C2198" s="10" t="n">
        <v>181</v>
      </c>
      <c r="D2198" s="11" t="n">
        <v>0.599337748344371</v>
      </c>
    </row>
    <row r="2199" customFormat="false" ht="24" hidden="false" customHeight="false" outlineLevel="0" collapsed="false">
      <c r="A2199" s="12"/>
      <c r="B2199" s="9" t="s">
        <v>30</v>
      </c>
      <c r="C2199" s="10" t="n">
        <v>73</v>
      </c>
      <c r="D2199" s="11" t="n">
        <v>0.241721854304636</v>
      </c>
    </row>
    <row r="2200" customFormat="false" ht="15" hidden="false" customHeight="false" outlineLevel="0" collapsed="false">
      <c r="A2200" s="12"/>
      <c r="B2200" s="9" t="s">
        <v>574</v>
      </c>
      <c r="C2200" s="10" t="n">
        <v>277</v>
      </c>
      <c r="D2200" s="11" t="n">
        <v>0.917218543046358</v>
      </c>
    </row>
    <row r="2201" customFormat="false" ht="24" hidden="false" customHeight="false" outlineLevel="0" collapsed="false">
      <c r="A2201" s="12"/>
      <c r="B2201" s="9" t="s">
        <v>10</v>
      </c>
      <c r="C2201" s="10" t="n">
        <v>8</v>
      </c>
      <c r="D2201" s="11" t="n">
        <v>0.0264900662251656</v>
      </c>
    </row>
    <row r="2202" customFormat="false" ht="15" hidden="false" customHeight="false" outlineLevel="0" collapsed="false">
      <c r="A2202" s="12"/>
      <c r="B2202" s="9" t="s">
        <v>11</v>
      </c>
      <c r="C2202" s="10" t="n">
        <v>13</v>
      </c>
      <c r="D2202" s="11" t="n">
        <v>0.043046357615894</v>
      </c>
    </row>
    <row r="2203" customFormat="false" ht="15" hidden="false" customHeight="false" outlineLevel="0" collapsed="false">
      <c r="A2203" s="12"/>
      <c r="B2203" s="9" t="s">
        <v>12</v>
      </c>
      <c r="C2203" s="10" t="n">
        <v>302</v>
      </c>
      <c r="D2203" s="11" t="n">
        <v>1</v>
      </c>
    </row>
    <row r="2204" customFormat="false" ht="36" hidden="false" customHeight="true" outlineLevel="0" collapsed="false">
      <c r="A2204" s="12" t="s">
        <v>478</v>
      </c>
      <c r="B2204" s="9" t="s">
        <v>26</v>
      </c>
      <c r="C2204" s="10" t="n">
        <v>1</v>
      </c>
      <c r="D2204" s="11" t="n">
        <v>0.0033112582781457</v>
      </c>
    </row>
    <row r="2205" customFormat="false" ht="24" hidden="false" customHeight="false" outlineLevel="0" collapsed="false">
      <c r="A2205" s="12"/>
      <c r="B2205" s="9" t="s">
        <v>27</v>
      </c>
      <c r="C2205" s="10" t="n">
        <v>4</v>
      </c>
      <c r="D2205" s="11" t="n">
        <v>0.0132450331125828</v>
      </c>
    </row>
    <row r="2206" customFormat="false" ht="15" hidden="false" customHeight="false" outlineLevel="0" collapsed="false">
      <c r="A2206" s="12"/>
      <c r="B2206" s="9" t="s">
        <v>572</v>
      </c>
      <c r="C2206" s="10" t="n">
        <v>5</v>
      </c>
      <c r="D2206" s="11" t="n">
        <v>0.0165562913907285</v>
      </c>
    </row>
    <row r="2207" customFormat="false" ht="48" hidden="false" customHeight="false" outlineLevel="0" collapsed="false">
      <c r="A2207" s="12"/>
      <c r="B2207" s="9" t="s">
        <v>28</v>
      </c>
      <c r="C2207" s="10" t="n">
        <v>34</v>
      </c>
      <c r="D2207" s="11" t="n">
        <v>0.112582781456954</v>
      </c>
    </row>
    <row r="2208" customFormat="false" ht="15" hidden="false" customHeight="false" outlineLevel="0" collapsed="false">
      <c r="A2208" s="12"/>
      <c r="B2208" s="9" t="s">
        <v>29</v>
      </c>
      <c r="C2208" s="10" t="n">
        <v>169</v>
      </c>
      <c r="D2208" s="11" t="n">
        <v>0.559602649006623</v>
      </c>
    </row>
    <row r="2209" customFormat="false" ht="24" hidden="false" customHeight="false" outlineLevel="0" collapsed="false">
      <c r="A2209" s="12"/>
      <c r="B2209" s="9" t="s">
        <v>30</v>
      </c>
      <c r="C2209" s="10" t="n">
        <v>71</v>
      </c>
      <c r="D2209" s="11" t="n">
        <v>0.235099337748344</v>
      </c>
    </row>
    <row r="2210" customFormat="false" ht="15" hidden="false" customHeight="false" outlineLevel="0" collapsed="false">
      <c r="A2210" s="12"/>
      <c r="B2210" s="9" t="s">
        <v>574</v>
      </c>
      <c r="C2210" s="10" t="n">
        <v>274</v>
      </c>
      <c r="D2210" s="11" t="n">
        <v>0.907284768211921</v>
      </c>
    </row>
    <row r="2211" customFormat="false" ht="24" hidden="false" customHeight="false" outlineLevel="0" collapsed="false">
      <c r="A2211" s="12"/>
      <c r="B2211" s="9" t="s">
        <v>10</v>
      </c>
      <c r="C2211" s="10" t="n">
        <v>8</v>
      </c>
      <c r="D2211" s="11" t="n">
        <v>0.0264900662251656</v>
      </c>
    </row>
    <row r="2212" customFormat="false" ht="15" hidden="false" customHeight="false" outlineLevel="0" collapsed="false">
      <c r="A2212" s="12"/>
      <c r="B2212" s="9" t="s">
        <v>11</v>
      </c>
      <c r="C2212" s="10" t="n">
        <v>15</v>
      </c>
      <c r="D2212" s="11" t="n">
        <v>0.0496688741721854</v>
      </c>
    </row>
    <row r="2213" customFormat="false" ht="15" hidden="false" customHeight="false" outlineLevel="0" collapsed="false">
      <c r="A2213" s="12"/>
      <c r="B2213" s="9" t="s">
        <v>12</v>
      </c>
      <c r="C2213" s="10" t="n">
        <v>302</v>
      </c>
      <c r="D2213" s="11" t="n">
        <v>1</v>
      </c>
    </row>
    <row r="2214" customFormat="false" ht="36" hidden="false" customHeight="true" outlineLevel="0" collapsed="false">
      <c r="A2214" s="12" t="s">
        <v>479</v>
      </c>
      <c r="B2214" s="9" t="s">
        <v>26</v>
      </c>
      <c r="C2214" s="10" t="n">
        <v>0</v>
      </c>
      <c r="D2214" s="11" t="n">
        <v>0</v>
      </c>
    </row>
    <row r="2215" customFormat="false" ht="24" hidden="false" customHeight="false" outlineLevel="0" collapsed="false">
      <c r="A2215" s="12"/>
      <c r="B2215" s="9" t="s">
        <v>27</v>
      </c>
      <c r="C2215" s="10" t="n">
        <v>2</v>
      </c>
      <c r="D2215" s="11" t="n">
        <v>0.00662251655629139</v>
      </c>
    </row>
    <row r="2216" customFormat="false" ht="15" hidden="false" customHeight="false" outlineLevel="0" collapsed="false">
      <c r="A2216" s="12"/>
      <c r="B2216" s="9" t="s">
        <v>572</v>
      </c>
      <c r="C2216" s="10" t="n">
        <v>2</v>
      </c>
      <c r="D2216" s="11" t="n">
        <v>0.00662251655629139</v>
      </c>
    </row>
    <row r="2217" customFormat="false" ht="48" hidden="false" customHeight="false" outlineLevel="0" collapsed="false">
      <c r="A2217" s="12"/>
      <c r="B2217" s="9" t="s">
        <v>28</v>
      </c>
      <c r="C2217" s="10" t="n">
        <v>27</v>
      </c>
      <c r="D2217" s="11" t="n">
        <v>0.0894039735099338</v>
      </c>
    </row>
    <row r="2218" customFormat="false" ht="15" hidden="false" customHeight="false" outlineLevel="0" collapsed="false">
      <c r="A2218" s="12"/>
      <c r="B2218" s="9" t="s">
        <v>29</v>
      </c>
      <c r="C2218" s="10" t="n">
        <v>167</v>
      </c>
      <c r="D2218" s="11" t="n">
        <v>0.552980132450331</v>
      </c>
    </row>
    <row r="2219" customFormat="false" ht="24" hidden="false" customHeight="false" outlineLevel="0" collapsed="false">
      <c r="A2219" s="12"/>
      <c r="B2219" s="9" t="s">
        <v>30</v>
      </c>
      <c r="C2219" s="10" t="n">
        <v>86</v>
      </c>
      <c r="D2219" s="11" t="n">
        <v>0.28476821192053</v>
      </c>
    </row>
    <row r="2220" customFormat="false" ht="15" hidden="false" customHeight="false" outlineLevel="0" collapsed="false">
      <c r="A2220" s="12"/>
      <c r="B2220" s="9" t="s">
        <v>574</v>
      </c>
      <c r="C2220" s="10" t="n">
        <v>280</v>
      </c>
      <c r="D2220" s="11" t="n">
        <v>0.927152317880795</v>
      </c>
    </row>
    <row r="2221" customFormat="false" ht="24" hidden="false" customHeight="false" outlineLevel="0" collapsed="false">
      <c r="A2221" s="12"/>
      <c r="B2221" s="9" t="s">
        <v>10</v>
      </c>
      <c r="C2221" s="10" t="n">
        <v>8</v>
      </c>
      <c r="D2221" s="11" t="n">
        <v>0.0264900662251656</v>
      </c>
    </row>
    <row r="2222" customFormat="false" ht="15" hidden="false" customHeight="false" outlineLevel="0" collapsed="false">
      <c r="A2222" s="12"/>
      <c r="B2222" s="9" t="s">
        <v>11</v>
      </c>
      <c r="C2222" s="10" t="n">
        <v>12</v>
      </c>
      <c r="D2222" s="11" t="n">
        <v>0.0397350993377483</v>
      </c>
    </row>
    <row r="2223" customFormat="false" ht="15" hidden="false" customHeight="false" outlineLevel="0" collapsed="false">
      <c r="A2223" s="12"/>
      <c r="B2223" s="9" t="s">
        <v>12</v>
      </c>
      <c r="C2223" s="10" t="n">
        <v>302</v>
      </c>
      <c r="D2223" s="11" t="n">
        <v>1</v>
      </c>
    </row>
    <row r="2224" customFormat="false" ht="36" hidden="false" customHeight="true" outlineLevel="0" collapsed="false">
      <c r="A2224" s="12" t="s">
        <v>480</v>
      </c>
      <c r="B2224" s="9" t="s">
        <v>26</v>
      </c>
      <c r="C2224" s="10" t="n">
        <v>1</v>
      </c>
      <c r="D2224" s="11" t="n">
        <v>0.00332225913621262</v>
      </c>
    </row>
    <row r="2225" customFormat="false" ht="24" hidden="false" customHeight="false" outlineLevel="0" collapsed="false">
      <c r="A2225" s="12"/>
      <c r="B2225" s="9" t="s">
        <v>27</v>
      </c>
      <c r="C2225" s="10" t="n">
        <v>4</v>
      </c>
      <c r="D2225" s="11" t="n">
        <v>0.0132890365448505</v>
      </c>
    </row>
    <row r="2226" customFormat="false" ht="15" hidden="false" customHeight="false" outlineLevel="0" collapsed="false">
      <c r="A2226" s="12"/>
      <c r="B2226" s="9" t="s">
        <v>572</v>
      </c>
      <c r="C2226" s="10" t="n">
        <v>5</v>
      </c>
      <c r="D2226" s="11" t="n">
        <v>0.0166112956810631</v>
      </c>
    </row>
    <row r="2227" customFormat="false" ht="48" hidden="false" customHeight="false" outlineLevel="0" collapsed="false">
      <c r="A2227" s="12"/>
      <c r="B2227" s="9" t="s">
        <v>28</v>
      </c>
      <c r="C2227" s="10" t="n">
        <v>18</v>
      </c>
      <c r="D2227" s="11" t="n">
        <v>0.0598006644518272</v>
      </c>
    </row>
    <row r="2228" customFormat="false" ht="15" hidden="false" customHeight="false" outlineLevel="0" collapsed="false">
      <c r="A2228" s="12"/>
      <c r="B2228" s="9" t="s">
        <v>29</v>
      </c>
      <c r="C2228" s="10" t="n">
        <v>185</v>
      </c>
      <c r="D2228" s="11" t="n">
        <v>0.614617940199336</v>
      </c>
    </row>
    <row r="2229" customFormat="false" ht="24" hidden="false" customHeight="false" outlineLevel="0" collapsed="false">
      <c r="A2229" s="12"/>
      <c r="B2229" s="9" t="s">
        <v>30</v>
      </c>
      <c r="C2229" s="10" t="n">
        <v>66</v>
      </c>
      <c r="D2229" s="11" t="n">
        <v>0.219269102990033</v>
      </c>
    </row>
    <row r="2230" customFormat="false" ht="15" hidden="false" customHeight="false" outlineLevel="0" collapsed="false">
      <c r="A2230" s="12"/>
      <c r="B2230" s="9" t="s">
        <v>574</v>
      </c>
      <c r="C2230" s="10" t="n">
        <v>269</v>
      </c>
      <c r="D2230" s="11" t="n">
        <v>0.893687707641196</v>
      </c>
    </row>
    <row r="2231" customFormat="false" ht="24" hidden="false" customHeight="false" outlineLevel="0" collapsed="false">
      <c r="A2231" s="12"/>
      <c r="B2231" s="9" t="s">
        <v>10</v>
      </c>
      <c r="C2231" s="10" t="n">
        <v>9</v>
      </c>
      <c r="D2231" s="11" t="n">
        <v>0.0299003322259136</v>
      </c>
    </row>
    <row r="2232" customFormat="false" ht="15" hidden="false" customHeight="false" outlineLevel="0" collapsed="false">
      <c r="A2232" s="12"/>
      <c r="B2232" s="9" t="s">
        <v>11</v>
      </c>
      <c r="C2232" s="10" t="n">
        <v>18</v>
      </c>
      <c r="D2232" s="11" t="n">
        <v>0.0598006644518272</v>
      </c>
    </row>
    <row r="2233" customFormat="false" ht="15" hidden="false" customHeight="false" outlineLevel="0" collapsed="false">
      <c r="A2233" s="12"/>
      <c r="B2233" s="9" t="s">
        <v>12</v>
      </c>
      <c r="C2233" s="10" t="n">
        <v>301</v>
      </c>
      <c r="D2233" s="11" t="n">
        <v>1</v>
      </c>
    </row>
    <row r="2234" customFormat="false" ht="15" hidden="false" customHeight="true" outlineLevel="0" collapsed="false">
      <c r="A2234" s="12" t="s">
        <v>481</v>
      </c>
      <c r="B2234" s="9" t="s">
        <v>5</v>
      </c>
      <c r="C2234" s="10" t="n">
        <v>1</v>
      </c>
      <c r="D2234" s="11" t="n">
        <v>0.0303030303030303</v>
      </c>
    </row>
    <row r="2235" customFormat="false" ht="15" hidden="false" customHeight="false" outlineLevel="0" collapsed="false">
      <c r="A2235" s="12"/>
      <c r="B2235" s="9" t="s">
        <v>6</v>
      </c>
      <c r="C2235" s="10" t="n">
        <v>6</v>
      </c>
      <c r="D2235" s="11" t="n">
        <v>0.181818181818182</v>
      </c>
    </row>
    <row r="2236" customFormat="false" ht="15" hidden="false" customHeight="false" outlineLevel="0" collapsed="false">
      <c r="A2236" s="12"/>
      <c r="B2236" s="9" t="s">
        <v>572</v>
      </c>
      <c r="C2236" s="10" t="n">
        <v>7</v>
      </c>
      <c r="D2236" s="11" t="n">
        <v>0.212121212121212</v>
      </c>
    </row>
    <row r="2237" customFormat="false" ht="15" hidden="false" customHeight="false" outlineLevel="0" collapsed="false">
      <c r="A2237" s="12"/>
      <c r="B2237" s="9" t="s">
        <v>7</v>
      </c>
      <c r="C2237" s="10" t="n">
        <v>8</v>
      </c>
      <c r="D2237" s="11" t="n">
        <v>0.242424242424242</v>
      </c>
    </row>
    <row r="2238" customFormat="false" ht="15" hidden="false" customHeight="false" outlineLevel="0" collapsed="false">
      <c r="A2238" s="12"/>
      <c r="B2238" s="9" t="s">
        <v>8</v>
      </c>
      <c r="C2238" s="10" t="n">
        <v>14</v>
      </c>
      <c r="D2238" s="11" t="n">
        <v>0.424242424242424</v>
      </c>
    </row>
    <row r="2239" customFormat="false" ht="15" hidden="false" customHeight="false" outlineLevel="0" collapsed="false">
      <c r="A2239" s="12"/>
      <c r="B2239" s="9" t="s">
        <v>9</v>
      </c>
      <c r="C2239" s="10" t="n">
        <v>4</v>
      </c>
      <c r="D2239" s="11" t="n">
        <v>0.121212121212121</v>
      </c>
    </row>
    <row r="2240" customFormat="false" ht="15" hidden="false" customHeight="false" outlineLevel="0" collapsed="false">
      <c r="A2240" s="12"/>
      <c r="B2240" s="9" t="s">
        <v>574</v>
      </c>
      <c r="C2240" s="10" t="n">
        <v>26</v>
      </c>
      <c r="D2240" s="11" t="n">
        <v>0.787878787878788</v>
      </c>
    </row>
    <row r="2241" customFormat="false" ht="24" hidden="false" customHeight="false" outlineLevel="0" collapsed="false">
      <c r="A2241" s="12"/>
      <c r="B2241" s="9" t="s">
        <v>10</v>
      </c>
      <c r="C2241" s="10" t="n">
        <v>0</v>
      </c>
      <c r="D2241" s="11" t="n">
        <v>0</v>
      </c>
    </row>
    <row r="2242" customFormat="false" ht="15" hidden="false" customHeight="false" outlineLevel="0" collapsed="false">
      <c r="A2242" s="12"/>
      <c r="B2242" s="9" t="s">
        <v>11</v>
      </c>
      <c r="C2242" s="10" t="n">
        <v>0</v>
      </c>
      <c r="D2242" s="11" t="n">
        <v>0</v>
      </c>
    </row>
    <row r="2243" customFormat="false" ht="15" hidden="false" customHeight="false" outlineLevel="0" collapsed="false">
      <c r="A2243" s="12"/>
      <c r="B2243" s="9" t="s">
        <v>12</v>
      </c>
      <c r="C2243" s="10" t="n">
        <v>33</v>
      </c>
      <c r="D2243" s="11" t="n">
        <v>1</v>
      </c>
    </row>
    <row r="2244" customFormat="false" ht="36" hidden="false" customHeight="true" outlineLevel="0" collapsed="false">
      <c r="A2244" s="12" t="s">
        <v>482</v>
      </c>
      <c r="B2244" s="9" t="s">
        <v>26</v>
      </c>
      <c r="C2244" s="10" t="n">
        <v>1</v>
      </c>
      <c r="D2244" s="11" t="n">
        <v>0.0303030303030303</v>
      </c>
    </row>
    <row r="2245" customFormat="false" ht="24" hidden="false" customHeight="false" outlineLevel="0" collapsed="false">
      <c r="A2245" s="12"/>
      <c r="B2245" s="9" t="s">
        <v>27</v>
      </c>
      <c r="C2245" s="10" t="n">
        <v>3</v>
      </c>
      <c r="D2245" s="11" t="n">
        <v>0.0909090909090909</v>
      </c>
    </row>
    <row r="2246" customFormat="false" ht="15" hidden="false" customHeight="false" outlineLevel="0" collapsed="false">
      <c r="A2246" s="12"/>
      <c r="B2246" s="9" t="s">
        <v>572</v>
      </c>
      <c r="C2246" s="10" t="n">
        <v>4</v>
      </c>
      <c r="D2246" s="11" t="n">
        <v>0.121212121212121</v>
      </c>
    </row>
    <row r="2247" customFormat="false" ht="48" hidden="false" customHeight="false" outlineLevel="0" collapsed="false">
      <c r="A2247" s="12"/>
      <c r="B2247" s="9" t="s">
        <v>28</v>
      </c>
      <c r="C2247" s="10" t="n">
        <v>2</v>
      </c>
      <c r="D2247" s="11" t="n">
        <v>0.0606060606060606</v>
      </c>
    </row>
    <row r="2248" customFormat="false" ht="15" hidden="false" customHeight="false" outlineLevel="0" collapsed="false">
      <c r="A2248" s="12"/>
      <c r="B2248" s="9" t="s">
        <v>29</v>
      </c>
      <c r="C2248" s="10" t="n">
        <v>23</v>
      </c>
      <c r="D2248" s="11" t="n">
        <v>0.696969696969697</v>
      </c>
    </row>
    <row r="2249" customFormat="false" ht="24" hidden="false" customHeight="false" outlineLevel="0" collapsed="false">
      <c r="A2249" s="12"/>
      <c r="B2249" s="9" t="s">
        <v>30</v>
      </c>
      <c r="C2249" s="10" t="n">
        <v>3</v>
      </c>
      <c r="D2249" s="11" t="n">
        <v>0.0909090909090909</v>
      </c>
    </row>
    <row r="2250" customFormat="false" ht="15" hidden="false" customHeight="false" outlineLevel="0" collapsed="false">
      <c r="A2250" s="12"/>
      <c r="B2250" s="9" t="s">
        <v>574</v>
      </c>
      <c r="C2250" s="10" t="n">
        <v>28</v>
      </c>
      <c r="D2250" s="11" t="n">
        <v>0.848484848484848</v>
      </c>
    </row>
    <row r="2251" customFormat="false" ht="24" hidden="false" customHeight="false" outlineLevel="0" collapsed="false">
      <c r="A2251" s="12"/>
      <c r="B2251" s="9" t="s">
        <v>10</v>
      </c>
      <c r="C2251" s="10" t="n">
        <v>1</v>
      </c>
      <c r="D2251" s="11" t="n">
        <v>0.0303030303030303</v>
      </c>
    </row>
    <row r="2252" customFormat="false" ht="15" hidden="false" customHeight="false" outlineLevel="0" collapsed="false">
      <c r="A2252" s="12"/>
      <c r="B2252" s="9" t="s">
        <v>11</v>
      </c>
      <c r="C2252" s="10" t="n">
        <v>0</v>
      </c>
      <c r="D2252" s="11" t="n">
        <v>0</v>
      </c>
    </row>
    <row r="2253" customFormat="false" ht="15" hidden="false" customHeight="false" outlineLevel="0" collapsed="false">
      <c r="A2253" s="12"/>
      <c r="B2253" s="9" t="s">
        <v>12</v>
      </c>
      <c r="C2253" s="10" t="n">
        <v>33</v>
      </c>
      <c r="D2253" s="11" t="n">
        <v>1</v>
      </c>
    </row>
    <row r="2254" customFormat="false" ht="36" hidden="false" customHeight="true" outlineLevel="0" collapsed="false">
      <c r="A2254" s="12" t="s">
        <v>483</v>
      </c>
      <c r="B2254" s="9" t="s">
        <v>26</v>
      </c>
      <c r="C2254" s="10" t="n">
        <v>1</v>
      </c>
      <c r="D2254" s="11" t="n">
        <v>0.0303030303030303</v>
      </c>
    </row>
    <row r="2255" customFormat="false" ht="24" hidden="false" customHeight="false" outlineLevel="0" collapsed="false">
      <c r="A2255" s="12"/>
      <c r="B2255" s="9" t="s">
        <v>27</v>
      </c>
      <c r="C2255" s="10" t="n">
        <v>5</v>
      </c>
      <c r="D2255" s="11" t="n">
        <v>0.151515151515152</v>
      </c>
    </row>
    <row r="2256" customFormat="false" ht="15" hidden="false" customHeight="false" outlineLevel="0" collapsed="false">
      <c r="A2256" s="12"/>
      <c r="B2256" s="9" t="s">
        <v>572</v>
      </c>
      <c r="C2256" s="10" t="n">
        <v>6</v>
      </c>
      <c r="D2256" s="11" t="n">
        <v>0.181818181818182</v>
      </c>
    </row>
    <row r="2257" customFormat="false" ht="48" hidden="false" customHeight="false" outlineLevel="0" collapsed="false">
      <c r="A2257" s="12"/>
      <c r="B2257" s="9" t="s">
        <v>28</v>
      </c>
      <c r="C2257" s="10" t="n">
        <v>7</v>
      </c>
      <c r="D2257" s="11" t="n">
        <v>0.212121212121212</v>
      </c>
    </row>
    <row r="2258" customFormat="false" ht="15" hidden="false" customHeight="false" outlineLevel="0" collapsed="false">
      <c r="A2258" s="12"/>
      <c r="B2258" s="9" t="s">
        <v>29</v>
      </c>
      <c r="C2258" s="10" t="n">
        <v>15</v>
      </c>
      <c r="D2258" s="11" t="n">
        <v>0.454545454545455</v>
      </c>
    </row>
    <row r="2259" customFormat="false" ht="24" hidden="false" customHeight="false" outlineLevel="0" collapsed="false">
      <c r="A2259" s="12"/>
      <c r="B2259" s="9" t="s">
        <v>30</v>
      </c>
      <c r="C2259" s="10" t="n">
        <v>4</v>
      </c>
      <c r="D2259" s="11" t="n">
        <v>0.121212121212121</v>
      </c>
    </row>
    <row r="2260" customFormat="false" ht="15" hidden="false" customHeight="false" outlineLevel="0" collapsed="false">
      <c r="A2260" s="12"/>
      <c r="B2260" s="9" t="s">
        <v>574</v>
      </c>
      <c r="C2260" s="10" t="n">
        <v>26</v>
      </c>
      <c r="D2260" s="11" t="n">
        <v>0.787878787878788</v>
      </c>
    </row>
    <row r="2261" customFormat="false" ht="24" hidden="false" customHeight="false" outlineLevel="0" collapsed="false">
      <c r="A2261" s="12"/>
      <c r="B2261" s="9" t="s">
        <v>10</v>
      </c>
      <c r="C2261" s="10" t="n">
        <v>1</v>
      </c>
      <c r="D2261" s="11" t="n">
        <v>0.0303030303030303</v>
      </c>
    </row>
    <row r="2262" customFormat="false" ht="15" hidden="false" customHeight="false" outlineLevel="0" collapsed="false">
      <c r="A2262" s="12"/>
      <c r="B2262" s="9" t="s">
        <v>11</v>
      </c>
      <c r="C2262" s="10" t="n">
        <v>0</v>
      </c>
      <c r="D2262" s="11" t="n">
        <v>0</v>
      </c>
    </row>
    <row r="2263" customFormat="false" ht="15" hidden="false" customHeight="false" outlineLevel="0" collapsed="false">
      <c r="A2263" s="12"/>
      <c r="B2263" s="9" t="s">
        <v>12</v>
      </c>
      <c r="C2263" s="10" t="n">
        <v>33</v>
      </c>
      <c r="D2263" s="11" t="n">
        <v>1</v>
      </c>
    </row>
    <row r="2264" customFormat="false" ht="36" hidden="false" customHeight="true" outlineLevel="0" collapsed="false">
      <c r="A2264" s="12" t="s">
        <v>484</v>
      </c>
      <c r="B2264" s="9" t="s">
        <v>26</v>
      </c>
      <c r="C2264" s="10" t="n">
        <v>0</v>
      </c>
      <c r="D2264" s="11" t="n">
        <v>0</v>
      </c>
    </row>
    <row r="2265" customFormat="false" ht="24" hidden="false" customHeight="false" outlineLevel="0" collapsed="false">
      <c r="A2265" s="12"/>
      <c r="B2265" s="9" t="s">
        <v>27</v>
      </c>
      <c r="C2265" s="10" t="n">
        <v>5</v>
      </c>
      <c r="D2265" s="11" t="n">
        <v>0.151515151515152</v>
      </c>
    </row>
    <row r="2266" customFormat="false" ht="15" hidden="false" customHeight="false" outlineLevel="0" collapsed="false">
      <c r="A2266" s="12"/>
      <c r="B2266" s="9" t="s">
        <v>572</v>
      </c>
      <c r="C2266" s="10" t="n">
        <v>5</v>
      </c>
      <c r="D2266" s="11" t="n">
        <v>0.151515151515152</v>
      </c>
    </row>
    <row r="2267" customFormat="false" ht="48" hidden="false" customHeight="false" outlineLevel="0" collapsed="false">
      <c r="A2267" s="12"/>
      <c r="B2267" s="9" t="s">
        <v>28</v>
      </c>
      <c r="C2267" s="10" t="n">
        <v>3</v>
      </c>
      <c r="D2267" s="11" t="n">
        <v>0.0909090909090909</v>
      </c>
    </row>
    <row r="2268" customFormat="false" ht="15" hidden="false" customHeight="false" outlineLevel="0" collapsed="false">
      <c r="A2268" s="12"/>
      <c r="B2268" s="9" t="s">
        <v>29</v>
      </c>
      <c r="C2268" s="10" t="n">
        <v>20</v>
      </c>
      <c r="D2268" s="11" t="n">
        <v>0.606060606060606</v>
      </c>
    </row>
    <row r="2269" customFormat="false" ht="24" hidden="false" customHeight="false" outlineLevel="0" collapsed="false">
      <c r="A2269" s="12"/>
      <c r="B2269" s="9" t="s">
        <v>30</v>
      </c>
      <c r="C2269" s="10" t="n">
        <v>4</v>
      </c>
      <c r="D2269" s="11" t="n">
        <v>0.121212121212121</v>
      </c>
    </row>
    <row r="2270" customFormat="false" ht="15" hidden="false" customHeight="false" outlineLevel="0" collapsed="false">
      <c r="A2270" s="12"/>
      <c r="B2270" s="9" t="s">
        <v>574</v>
      </c>
      <c r="C2270" s="10" t="n">
        <v>27</v>
      </c>
      <c r="D2270" s="11" t="n">
        <v>0.818181818181818</v>
      </c>
    </row>
    <row r="2271" customFormat="false" ht="24" hidden="false" customHeight="false" outlineLevel="0" collapsed="false">
      <c r="A2271" s="12"/>
      <c r="B2271" s="9" t="s">
        <v>10</v>
      </c>
      <c r="C2271" s="10" t="n">
        <v>1</v>
      </c>
      <c r="D2271" s="11" t="n">
        <v>0.0303030303030303</v>
      </c>
    </row>
    <row r="2272" customFormat="false" ht="15" hidden="false" customHeight="false" outlineLevel="0" collapsed="false">
      <c r="A2272" s="12"/>
      <c r="B2272" s="9" t="s">
        <v>11</v>
      </c>
      <c r="C2272" s="10" t="n">
        <v>0</v>
      </c>
      <c r="D2272" s="11" t="n">
        <v>0</v>
      </c>
    </row>
    <row r="2273" customFormat="false" ht="15" hidden="false" customHeight="false" outlineLevel="0" collapsed="false">
      <c r="A2273" s="12"/>
      <c r="B2273" s="9" t="s">
        <v>12</v>
      </c>
      <c r="C2273" s="10" t="n">
        <v>33</v>
      </c>
      <c r="D2273" s="11" t="n">
        <v>1</v>
      </c>
    </row>
    <row r="2274" customFormat="false" ht="36" hidden="false" customHeight="true" outlineLevel="0" collapsed="false">
      <c r="A2274" s="12" t="s">
        <v>485</v>
      </c>
      <c r="B2274" s="9" t="s">
        <v>26</v>
      </c>
      <c r="C2274" s="10" t="n">
        <v>0</v>
      </c>
      <c r="D2274" s="11" t="n">
        <v>0</v>
      </c>
    </row>
    <row r="2275" customFormat="false" ht="24" hidden="false" customHeight="false" outlineLevel="0" collapsed="false">
      <c r="A2275" s="12"/>
      <c r="B2275" s="9" t="s">
        <v>27</v>
      </c>
      <c r="C2275" s="10" t="n">
        <v>3</v>
      </c>
      <c r="D2275" s="11" t="n">
        <v>0.0909090909090909</v>
      </c>
    </row>
    <row r="2276" customFormat="false" ht="15" hidden="false" customHeight="false" outlineLevel="0" collapsed="false">
      <c r="A2276" s="12"/>
      <c r="B2276" s="9" t="s">
        <v>572</v>
      </c>
      <c r="C2276" s="10" t="n">
        <v>3</v>
      </c>
      <c r="D2276" s="11" t="n">
        <v>0.0909090909090909</v>
      </c>
    </row>
    <row r="2277" customFormat="false" ht="48" hidden="false" customHeight="false" outlineLevel="0" collapsed="false">
      <c r="A2277" s="12"/>
      <c r="B2277" s="9" t="s">
        <v>28</v>
      </c>
      <c r="C2277" s="10" t="n">
        <v>5</v>
      </c>
      <c r="D2277" s="11" t="n">
        <v>0.151515151515152</v>
      </c>
    </row>
    <row r="2278" customFormat="false" ht="15" hidden="false" customHeight="false" outlineLevel="0" collapsed="false">
      <c r="A2278" s="12"/>
      <c r="B2278" s="9" t="s">
        <v>29</v>
      </c>
      <c r="C2278" s="10" t="n">
        <v>19</v>
      </c>
      <c r="D2278" s="11" t="n">
        <v>0.575757575757576</v>
      </c>
    </row>
    <row r="2279" customFormat="false" ht="24" hidden="false" customHeight="false" outlineLevel="0" collapsed="false">
      <c r="A2279" s="12"/>
      <c r="B2279" s="9" t="s">
        <v>30</v>
      </c>
      <c r="C2279" s="10" t="n">
        <v>5</v>
      </c>
      <c r="D2279" s="11" t="n">
        <v>0.151515151515152</v>
      </c>
    </row>
    <row r="2280" customFormat="false" ht="15" hidden="false" customHeight="false" outlineLevel="0" collapsed="false">
      <c r="A2280" s="12"/>
      <c r="B2280" s="9" t="s">
        <v>574</v>
      </c>
      <c r="C2280" s="10" t="n">
        <v>29</v>
      </c>
      <c r="D2280" s="11" t="n">
        <v>0.878787878787879</v>
      </c>
    </row>
    <row r="2281" customFormat="false" ht="24" hidden="false" customHeight="false" outlineLevel="0" collapsed="false">
      <c r="A2281" s="12"/>
      <c r="B2281" s="9" t="s">
        <v>10</v>
      </c>
      <c r="C2281" s="10" t="n">
        <v>1</v>
      </c>
      <c r="D2281" s="11" t="n">
        <v>0.0303030303030303</v>
      </c>
    </row>
    <row r="2282" customFormat="false" ht="15" hidden="false" customHeight="false" outlineLevel="0" collapsed="false">
      <c r="A2282" s="12"/>
      <c r="B2282" s="9" t="s">
        <v>11</v>
      </c>
      <c r="C2282" s="10" t="n">
        <v>0</v>
      </c>
      <c r="D2282" s="11" t="n">
        <v>0</v>
      </c>
    </row>
    <row r="2283" customFormat="false" ht="15" hidden="false" customHeight="false" outlineLevel="0" collapsed="false">
      <c r="A2283" s="12"/>
      <c r="B2283" s="9" t="s">
        <v>12</v>
      </c>
      <c r="C2283" s="10" t="n">
        <v>33</v>
      </c>
      <c r="D2283" s="11" t="n">
        <v>1</v>
      </c>
    </row>
    <row r="2284" customFormat="false" ht="36" hidden="false" customHeight="true" outlineLevel="0" collapsed="false">
      <c r="A2284" s="12" t="s">
        <v>486</v>
      </c>
      <c r="B2284" s="9" t="s">
        <v>26</v>
      </c>
      <c r="C2284" s="10" t="n">
        <v>0</v>
      </c>
      <c r="D2284" s="11" t="n">
        <v>0</v>
      </c>
    </row>
    <row r="2285" customFormat="false" ht="24" hidden="false" customHeight="false" outlineLevel="0" collapsed="false">
      <c r="A2285" s="12"/>
      <c r="B2285" s="9" t="s">
        <v>27</v>
      </c>
      <c r="C2285" s="10" t="n">
        <v>2</v>
      </c>
      <c r="D2285" s="11" t="n">
        <v>0.0606060606060606</v>
      </c>
    </row>
    <row r="2286" customFormat="false" ht="15" hidden="false" customHeight="false" outlineLevel="0" collapsed="false">
      <c r="A2286" s="12"/>
      <c r="B2286" s="9" t="s">
        <v>572</v>
      </c>
      <c r="C2286" s="10" t="n">
        <v>2</v>
      </c>
      <c r="D2286" s="11" t="n">
        <v>0.0606060606060606</v>
      </c>
    </row>
    <row r="2287" customFormat="false" ht="48" hidden="false" customHeight="false" outlineLevel="0" collapsed="false">
      <c r="A2287" s="12"/>
      <c r="B2287" s="9" t="s">
        <v>28</v>
      </c>
      <c r="C2287" s="10" t="n">
        <v>5</v>
      </c>
      <c r="D2287" s="11" t="n">
        <v>0.151515151515152</v>
      </c>
    </row>
    <row r="2288" customFormat="false" ht="15" hidden="false" customHeight="false" outlineLevel="0" collapsed="false">
      <c r="A2288" s="12"/>
      <c r="B2288" s="9" t="s">
        <v>29</v>
      </c>
      <c r="C2288" s="10" t="n">
        <v>19</v>
      </c>
      <c r="D2288" s="11" t="n">
        <v>0.575757575757576</v>
      </c>
    </row>
    <row r="2289" customFormat="false" ht="24" hidden="false" customHeight="false" outlineLevel="0" collapsed="false">
      <c r="A2289" s="12"/>
      <c r="B2289" s="9" t="s">
        <v>30</v>
      </c>
      <c r="C2289" s="10" t="n">
        <v>3</v>
      </c>
      <c r="D2289" s="11" t="n">
        <v>0.0909090909090909</v>
      </c>
    </row>
    <row r="2290" customFormat="false" ht="15" hidden="false" customHeight="false" outlineLevel="0" collapsed="false">
      <c r="A2290" s="12"/>
      <c r="B2290" s="9" t="s">
        <v>574</v>
      </c>
      <c r="C2290" s="10" t="n">
        <v>27</v>
      </c>
      <c r="D2290" s="11" t="n">
        <v>0.818181818181818</v>
      </c>
    </row>
    <row r="2291" customFormat="false" ht="24" hidden="false" customHeight="false" outlineLevel="0" collapsed="false">
      <c r="A2291" s="12"/>
      <c r="B2291" s="9" t="s">
        <v>10</v>
      </c>
      <c r="C2291" s="10" t="n">
        <v>3</v>
      </c>
      <c r="D2291" s="11" t="n">
        <v>0.0909090909090909</v>
      </c>
    </row>
    <row r="2292" customFormat="false" ht="15" hidden="false" customHeight="false" outlineLevel="0" collapsed="false">
      <c r="A2292" s="12"/>
      <c r="B2292" s="9" t="s">
        <v>11</v>
      </c>
      <c r="C2292" s="10" t="n">
        <v>1</v>
      </c>
      <c r="D2292" s="11" t="n">
        <v>0.0303030303030303</v>
      </c>
    </row>
    <row r="2293" customFormat="false" ht="15" hidden="false" customHeight="false" outlineLevel="0" collapsed="false">
      <c r="A2293" s="12"/>
      <c r="B2293" s="9" t="s">
        <v>12</v>
      </c>
      <c r="C2293" s="10" t="n">
        <v>33</v>
      </c>
      <c r="D2293" s="11" t="n">
        <v>1</v>
      </c>
    </row>
    <row r="2294" customFormat="false" ht="36" hidden="false" customHeight="true" outlineLevel="0" collapsed="false">
      <c r="A2294" s="12" t="s">
        <v>487</v>
      </c>
      <c r="B2294" s="9" t="s">
        <v>26</v>
      </c>
      <c r="C2294" s="10" t="n">
        <v>1</v>
      </c>
      <c r="D2294" s="11" t="n">
        <v>0.0303030303030303</v>
      </c>
    </row>
    <row r="2295" customFormat="false" ht="24" hidden="false" customHeight="false" outlineLevel="0" collapsed="false">
      <c r="A2295" s="12"/>
      <c r="B2295" s="9" t="s">
        <v>27</v>
      </c>
      <c r="C2295" s="10" t="n">
        <v>2</v>
      </c>
      <c r="D2295" s="11" t="n">
        <v>0.0606060606060606</v>
      </c>
    </row>
    <row r="2296" customFormat="false" ht="15" hidden="false" customHeight="false" outlineLevel="0" collapsed="false">
      <c r="A2296" s="12"/>
      <c r="B2296" s="9" t="s">
        <v>572</v>
      </c>
      <c r="C2296" s="10" t="n">
        <v>3</v>
      </c>
      <c r="D2296" s="11" t="n">
        <v>0.0909090909090909</v>
      </c>
    </row>
    <row r="2297" customFormat="false" ht="48" hidden="false" customHeight="false" outlineLevel="0" collapsed="false">
      <c r="A2297" s="12"/>
      <c r="B2297" s="9" t="s">
        <v>28</v>
      </c>
      <c r="C2297" s="10" t="n">
        <v>4</v>
      </c>
      <c r="D2297" s="11" t="n">
        <v>0.121212121212121</v>
      </c>
    </row>
    <row r="2298" customFormat="false" ht="15" hidden="false" customHeight="false" outlineLevel="0" collapsed="false">
      <c r="A2298" s="12"/>
      <c r="B2298" s="9" t="s">
        <v>29</v>
      </c>
      <c r="C2298" s="10" t="n">
        <v>21</v>
      </c>
      <c r="D2298" s="11" t="n">
        <v>0.636363636363636</v>
      </c>
    </row>
    <row r="2299" customFormat="false" ht="24" hidden="false" customHeight="false" outlineLevel="0" collapsed="false">
      <c r="A2299" s="12"/>
      <c r="B2299" s="9" t="s">
        <v>30</v>
      </c>
      <c r="C2299" s="10" t="n">
        <v>4</v>
      </c>
      <c r="D2299" s="11" t="n">
        <v>0.121212121212121</v>
      </c>
    </row>
    <row r="2300" customFormat="false" ht="15" hidden="false" customHeight="false" outlineLevel="0" collapsed="false">
      <c r="A2300" s="12"/>
      <c r="B2300" s="9" t="s">
        <v>574</v>
      </c>
      <c r="C2300" s="10" t="n">
        <v>29</v>
      </c>
      <c r="D2300" s="11" t="n">
        <v>0.878787878787879</v>
      </c>
    </row>
    <row r="2301" customFormat="false" ht="24" hidden="false" customHeight="false" outlineLevel="0" collapsed="false">
      <c r="A2301" s="12"/>
      <c r="B2301" s="9" t="s">
        <v>10</v>
      </c>
      <c r="C2301" s="10" t="n">
        <v>1</v>
      </c>
      <c r="D2301" s="11" t="n">
        <v>0.0303030303030303</v>
      </c>
    </row>
    <row r="2302" customFormat="false" ht="15" hidden="false" customHeight="false" outlineLevel="0" collapsed="false">
      <c r="A2302" s="12"/>
      <c r="B2302" s="9" t="s">
        <v>11</v>
      </c>
      <c r="C2302" s="10" t="n">
        <v>0</v>
      </c>
      <c r="D2302" s="11" t="n">
        <v>0</v>
      </c>
    </row>
    <row r="2303" customFormat="false" ht="15" hidden="false" customHeight="false" outlineLevel="0" collapsed="false">
      <c r="A2303" s="12"/>
      <c r="B2303" s="9" t="s">
        <v>12</v>
      </c>
      <c r="C2303" s="10" t="n">
        <v>33</v>
      </c>
      <c r="D2303" s="11" t="n">
        <v>1</v>
      </c>
    </row>
    <row r="2304" customFormat="false" ht="36" hidden="false" customHeight="true" outlineLevel="0" collapsed="false">
      <c r="A2304" s="12" t="s">
        <v>488</v>
      </c>
      <c r="B2304" s="9" t="s">
        <v>26</v>
      </c>
      <c r="C2304" s="10" t="n">
        <v>1</v>
      </c>
      <c r="D2304" s="11" t="n">
        <v>0.0303030303030303</v>
      </c>
    </row>
    <row r="2305" customFormat="false" ht="24" hidden="false" customHeight="false" outlineLevel="0" collapsed="false">
      <c r="A2305" s="12"/>
      <c r="B2305" s="9" t="s">
        <v>27</v>
      </c>
      <c r="C2305" s="10" t="n">
        <v>1</v>
      </c>
      <c r="D2305" s="11" t="n">
        <v>0.0303030303030303</v>
      </c>
    </row>
    <row r="2306" customFormat="false" ht="15" hidden="false" customHeight="false" outlineLevel="0" collapsed="false">
      <c r="A2306" s="12"/>
      <c r="B2306" s="9" t="s">
        <v>572</v>
      </c>
      <c r="C2306" s="10" t="n">
        <v>2</v>
      </c>
      <c r="D2306" s="11" t="n">
        <v>0.0606060606060606</v>
      </c>
    </row>
    <row r="2307" customFormat="false" ht="48" hidden="false" customHeight="false" outlineLevel="0" collapsed="false">
      <c r="A2307" s="12"/>
      <c r="B2307" s="9" t="s">
        <v>28</v>
      </c>
      <c r="C2307" s="10" t="n">
        <v>4</v>
      </c>
      <c r="D2307" s="11" t="n">
        <v>0.121212121212121</v>
      </c>
    </row>
    <row r="2308" customFormat="false" ht="15" hidden="false" customHeight="false" outlineLevel="0" collapsed="false">
      <c r="A2308" s="12"/>
      <c r="B2308" s="9" t="s">
        <v>29</v>
      </c>
      <c r="C2308" s="10" t="n">
        <v>20</v>
      </c>
      <c r="D2308" s="11" t="n">
        <v>0.606060606060606</v>
      </c>
    </row>
    <row r="2309" customFormat="false" ht="24" hidden="false" customHeight="false" outlineLevel="0" collapsed="false">
      <c r="A2309" s="12"/>
      <c r="B2309" s="9" t="s">
        <v>30</v>
      </c>
      <c r="C2309" s="10" t="n">
        <v>6</v>
      </c>
      <c r="D2309" s="11" t="n">
        <v>0.181818181818182</v>
      </c>
    </row>
    <row r="2310" customFormat="false" ht="15" hidden="false" customHeight="false" outlineLevel="0" collapsed="false">
      <c r="A2310" s="12"/>
      <c r="B2310" s="9" t="s">
        <v>574</v>
      </c>
      <c r="C2310" s="10" t="n">
        <v>30</v>
      </c>
      <c r="D2310" s="11" t="n">
        <v>0.909090909090909</v>
      </c>
    </row>
    <row r="2311" customFormat="false" ht="24" hidden="false" customHeight="false" outlineLevel="0" collapsed="false">
      <c r="A2311" s="12"/>
      <c r="B2311" s="9" t="s">
        <v>10</v>
      </c>
      <c r="C2311" s="10" t="n">
        <v>1</v>
      </c>
      <c r="D2311" s="11" t="n">
        <v>0.0303030303030303</v>
      </c>
    </row>
    <row r="2312" customFormat="false" ht="15" hidden="false" customHeight="false" outlineLevel="0" collapsed="false">
      <c r="A2312" s="12"/>
      <c r="B2312" s="9" t="s">
        <v>11</v>
      </c>
      <c r="C2312" s="10" t="n">
        <v>0</v>
      </c>
      <c r="D2312" s="11" t="n">
        <v>0</v>
      </c>
    </row>
    <row r="2313" customFormat="false" ht="15" hidden="false" customHeight="false" outlineLevel="0" collapsed="false">
      <c r="A2313" s="12"/>
      <c r="B2313" s="9" t="s">
        <v>12</v>
      </c>
      <c r="C2313" s="10" t="n">
        <v>33</v>
      </c>
      <c r="D2313" s="11" t="n">
        <v>1</v>
      </c>
    </row>
    <row r="2314" customFormat="false" ht="36" hidden="false" customHeight="true" outlineLevel="0" collapsed="false">
      <c r="A2314" s="12" t="s">
        <v>573</v>
      </c>
      <c r="B2314" s="9" t="s">
        <v>26</v>
      </c>
      <c r="C2314" s="10" t="n">
        <v>0</v>
      </c>
      <c r="D2314" s="11" t="n">
        <v>0</v>
      </c>
    </row>
    <row r="2315" customFormat="false" ht="24" hidden="false" customHeight="false" outlineLevel="0" collapsed="false">
      <c r="A2315" s="12"/>
      <c r="B2315" s="9" t="s">
        <v>27</v>
      </c>
      <c r="C2315" s="10" t="n">
        <v>0</v>
      </c>
      <c r="D2315" s="11" t="n">
        <v>0</v>
      </c>
    </row>
    <row r="2316" customFormat="false" ht="15" hidden="false" customHeight="false" outlineLevel="0" collapsed="false">
      <c r="A2316" s="12"/>
      <c r="B2316" s="9" t="s">
        <v>572</v>
      </c>
      <c r="C2316" s="10" t="n">
        <v>0</v>
      </c>
      <c r="D2316" s="11" t="n">
        <v>0</v>
      </c>
    </row>
    <row r="2317" customFormat="false" ht="48" hidden="false" customHeight="false" outlineLevel="0" collapsed="false">
      <c r="A2317" s="12"/>
      <c r="B2317" s="9" t="s">
        <v>28</v>
      </c>
      <c r="C2317" s="10" t="n">
        <v>3</v>
      </c>
      <c r="D2317" s="11" t="n">
        <v>0.0909090909090909</v>
      </c>
    </row>
    <row r="2318" customFormat="false" ht="15" hidden="false" customHeight="false" outlineLevel="0" collapsed="false">
      <c r="A2318" s="12"/>
      <c r="B2318" s="9" t="s">
        <v>29</v>
      </c>
      <c r="C2318" s="10" t="n">
        <v>23</v>
      </c>
      <c r="D2318" s="11" t="n">
        <v>0.696969696969697</v>
      </c>
    </row>
    <row r="2319" customFormat="false" ht="24" hidden="false" customHeight="false" outlineLevel="0" collapsed="false">
      <c r="A2319" s="12"/>
      <c r="B2319" s="9" t="s">
        <v>30</v>
      </c>
      <c r="C2319" s="10" t="n">
        <v>6</v>
      </c>
      <c r="D2319" s="11" t="n">
        <v>0.181818181818182</v>
      </c>
    </row>
    <row r="2320" customFormat="false" ht="15" hidden="false" customHeight="false" outlineLevel="0" collapsed="false">
      <c r="A2320" s="12"/>
      <c r="B2320" s="9" t="s">
        <v>574</v>
      </c>
      <c r="C2320" s="10" t="n">
        <v>32</v>
      </c>
      <c r="D2320" s="11" t="n">
        <v>0.96969696969697</v>
      </c>
    </row>
    <row r="2321" customFormat="false" ht="24" hidden="false" customHeight="false" outlineLevel="0" collapsed="false">
      <c r="A2321" s="12"/>
      <c r="B2321" s="9" t="s">
        <v>10</v>
      </c>
      <c r="C2321" s="10" t="n">
        <v>1</v>
      </c>
      <c r="D2321" s="11" t="n">
        <v>0.0303030303030303</v>
      </c>
    </row>
    <row r="2322" customFormat="false" ht="15" hidden="false" customHeight="false" outlineLevel="0" collapsed="false">
      <c r="A2322" s="12"/>
      <c r="B2322" s="9" t="s">
        <v>11</v>
      </c>
      <c r="C2322" s="10" t="n">
        <v>0</v>
      </c>
      <c r="D2322" s="11" t="n">
        <v>0</v>
      </c>
    </row>
    <row r="2323" customFormat="false" ht="15" hidden="false" customHeight="false" outlineLevel="0" collapsed="false">
      <c r="A2323" s="12"/>
      <c r="B2323" s="9" t="s">
        <v>12</v>
      </c>
      <c r="C2323" s="10" t="n">
        <v>33</v>
      </c>
      <c r="D2323" s="11" t="n">
        <v>1</v>
      </c>
    </row>
    <row r="2324" customFormat="false" ht="15" hidden="false" customHeight="true" outlineLevel="0" collapsed="false">
      <c r="A2324" s="12" t="s">
        <v>499</v>
      </c>
      <c r="B2324" s="9" t="s">
        <v>5</v>
      </c>
      <c r="C2324" s="10" t="n">
        <v>0</v>
      </c>
      <c r="D2324" s="11" t="n">
        <v>0</v>
      </c>
    </row>
    <row r="2325" customFormat="false" ht="15" hidden="false" customHeight="false" outlineLevel="0" collapsed="false">
      <c r="A2325" s="12"/>
      <c r="B2325" s="9" t="s">
        <v>6</v>
      </c>
      <c r="C2325" s="10" t="n">
        <v>6</v>
      </c>
      <c r="D2325" s="11" t="n">
        <v>0.107142857142857</v>
      </c>
    </row>
    <row r="2326" customFormat="false" ht="15" hidden="false" customHeight="false" outlineLevel="0" collapsed="false">
      <c r="A2326" s="12"/>
      <c r="B2326" s="9" t="s">
        <v>572</v>
      </c>
      <c r="C2326" s="10" t="n">
        <v>6</v>
      </c>
      <c r="D2326" s="11" t="n">
        <v>0.107142857142857</v>
      </c>
    </row>
    <row r="2327" customFormat="false" ht="15" hidden="false" customHeight="false" outlineLevel="0" collapsed="false">
      <c r="A2327" s="12"/>
      <c r="B2327" s="9" t="s">
        <v>7</v>
      </c>
      <c r="C2327" s="10" t="n">
        <v>24</v>
      </c>
      <c r="D2327" s="11" t="n">
        <v>0.428571428571429</v>
      </c>
    </row>
    <row r="2328" customFormat="false" ht="15" hidden="false" customHeight="false" outlineLevel="0" collapsed="false">
      <c r="A2328" s="12"/>
      <c r="B2328" s="9" t="s">
        <v>8</v>
      </c>
      <c r="C2328" s="10" t="n">
        <v>19</v>
      </c>
      <c r="D2328" s="11" t="n">
        <v>0.339285714285714</v>
      </c>
    </row>
    <row r="2329" customFormat="false" ht="15" hidden="false" customHeight="false" outlineLevel="0" collapsed="false">
      <c r="A2329" s="12"/>
      <c r="B2329" s="9" t="s">
        <v>9</v>
      </c>
      <c r="C2329" s="10" t="n">
        <v>7</v>
      </c>
      <c r="D2329" s="11" t="n">
        <v>0.125</v>
      </c>
    </row>
    <row r="2330" customFormat="false" ht="24" hidden="false" customHeight="false" outlineLevel="0" collapsed="false">
      <c r="A2330" s="12"/>
      <c r="B2330" s="9" t="s">
        <v>10</v>
      </c>
      <c r="C2330" s="10" t="n">
        <v>0</v>
      </c>
      <c r="D2330" s="11" t="n">
        <v>0</v>
      </c>
    </row>
    <row r="2331" customFormat="false" ht="15" hidden="false" customHeight="false" outlineLevel="0" collapsed="false">
      <c r="A2331" s="12"/>
      <c r="B2331" s="9" t="s">
        <v>11</v>
      </c>
      <c r="C2331" s="10" t="n">
        <v>0</v>
      </c>
      <c r="D2331" s="11" t="n">
        <v>0</v>
      </c>
    </row>
    <row r="2332" customFormat="false" ht="15" hidden="false" customHeight="false" outlineLevel="0" collapsed="false">
      <c r="A2332" s="12"/>
      <c r="B2332" s="9" t="s">
        <v>12</v>
      </c>
      <c r="C2332" s="10" t="n">
        <v>56</v>
      </c>
      <c r="D2332" s="11" t="n">
        <v>1</v>
      </c>
    </row>
    <row r="2333" customFormat="false" ht="36" hidden="false" customHeight="true" outlineLevel="0" collapsed="false">
      <c r="A2333" s="12" t="s">
        <v>500</v>
      </c>
      <c r="B2333" s="9" t="s">
        <v>26</v>
      </c>
      <c r="C2333" s="10" t="n">
        <v>1</v>
      </c>
      <c r="D2333" s="11" t="n">
        <v>0.0178571428571429</v>
      </c>
    </row>
    <row r="2334" customFormat="false" ht="24" hidden="false" customHeight="false" outlineLevel="0" collapsed="false">
      <c r="A2334" s="12"/>
      <c r="B2334" s="9" t="s">
        <v>27</v>
      </c>
      <c r="C2334" s="10" t="n">
        <v>1</v>
      </c>
      <c r="D2334" s="11" t="n">
        <v>0.0178571428571429</v>
      </c>
    </row>
    <row r="2335" customFormat="false" ht="15" hidden="false" customHeight="false" outlineLevel="0" collapsed="false">
      <c r="A2335" s="12"/>
      <c r="B2335" s="9" t="s">
        <v>572</v>
      </c>
      <c r="C2335" s="10" t="n">
        <v>2</v>
      </c>
      <c r="D2335" s="11" t="n">
        <v>0.0357142857142857</v>
      </c>
    </row>
    <row r="2336" customFormat="false" ht="48" hidden="false" customHeight="false" outlineLevel="0" collapsed="false">
      <c r="A2336" s="12"/>
      <c r="B2336" s="9" t="s">
        <v>28</v>
      </c>
      <c r="C2336" s="10" t="n">
        <v>8</v>
      </c>
      <c r="D2336" s="11" t="n">
        <v>0.142857142857143</v>
      </c>
    </row>
    <row r="2337" customFormat="false" ht="15" hidden="false" customHeight="false" outlineLevel="0" collapsed="false">
      <c r="A2337" s="12"/>
      <c r="B2337" s="9" t="s">
        <v>29</v>
      </c>
      <c r="C2337" s="10" t="n">
        <v>37</v>
      </c>
      <c r="D2337" s="11" t="n">
        <v>0.660714285714286</v>
      </c>
    </row>
    <row r="2338" customFormat="false" ht="24" hidden="false" customHeight="false" outlineLevel="0" collapsed="false">
      <c r="A2338" s="12"/>
      <c r="B2338" s="9" t="s">
        <v>30</v>
      </c>
      <c r="C2338" s="10" t="n">
        <v>9</v>
      </c>
      <c r="D2338" s="11" t="n">
        <v>0.160714285714286</v>
      </c>
    </row>
    <row r="2339" customFormat="false" ht="15" hidden="false" customHeight="false" outlineLevel="0" collapsed="false">
      <c r="A2339" s="12"/>
      <c r="B2339" s="9" t="s">
        <v>574</v>
      </c>
      <c r="C2339" s="10" t="n">
        <v>54</v>
      </c>
      <c r="D2339" s="11" t="n">
        <v>0.964285714285714</v>
      </c>
    </row>
    <row r="2340" customFormat="false" ht="24" hidden="false" customHeight="false" outlineLevel="0" collapsed="false">
      <c r="A2340" s="12"/>
      <c r="B2340" s="9" t="s">
        <v>10</v>
      </c>
      <c r="C2340" s="10" t="n">
        <v>0</v>
      </c>
      <c r="D2340" s="11" t="n">
        <v>0</v>
      </c>
    </row>
    <row r="2341" customFormat="false" ht="15" hidden="false" customHeight="false" outlineLevel="0" collapsed="false">
      <c r="A2341" s="12"/>
      <c r="B2341" s="9" t="s">
        <v>11</v>
      </c>
      <c r="C2341" s="10" t="n">
        <v>0</v>
      </c>
      <c r="D2341" s="11" t="n">
        <v>0</v>
      </c>
    </row>
    <row r="2342" customFormat="false" ht="15" hidden="false" customHeight="false" outlineLevel="0" collapsed="false">
      <c r="A2342" s="12"/>
      <c r="B2342" s="9" t="s">
        <v>12</v>
      </c>
      <c r="C2342" s="10" t="n">
        <v>56</v>
      </c>
      <c r="D2342" s="11" t="n">
        <v>1</v>
      </c>
    </row>
    <row r="2343" customFormat="false" ht="36" hidden="false" customHeight="true" outlineLevel="0" collapsed="false">
      <c r="A2343" s="12" t="s">
        <v>501</v>
      </c>
      <c r="B2343" s="9" t="s">
        <v>26</v>
      </c>
      <c r="C2343" s="10" t="n">
        <v>1</v>
      </c>
      <c r="D2343" s="11" t="n">
        <v>0.0178571428571429</v>
      </c>
    </row>
    <row r="2344" customFormat="false" ht="24" hidden="false" customHeight="false" outlineLevel="0" collapsed="false">
      <c r="A2344" s="12"/>
      <c r="B2344" s="9" t="s">
        <v>27</v>
      </c>
      <c r="C2344" s="10" t="n">
        <v>3</v>
      </c>
      <c r="D2344" s="11" t="n">
        <v>0.0535714285714286</v>
      </c>
    </row>
    <row r="2345" customFormat="false" ht="15" hidden="false" customHeight="false" outlineLevel="0" collapsed="false">
      <c r="A2345" s="12"/>
      <c r="B2345" s="9" t="s">
        <v>572</v>
      </c>
      <c r="C2345" s="10" t="n">
        <v>4</v>
      </c>
      <c r="D2345" s="11" t="n">
        <v>0.0714285714285714</v>
      </c>
    </row>
    <row r="2346" customFormat="false" ht="48" hidden="false" customHeight="false" outlineLevel="0" collapsed="false">
      <c r="A2346" s="12"/>
      <c r="B2346" s="9" t="s">
        <v>28</v>
      </c>
      <c r="C2346" s="10" t="n">
        <v>11</v>
      </c>
      <c r="D2346" s="11" t="n">
        <v>0.196428571428571</v>
      </c>
    </row>
    <row r="2347" customFormat="false" ht="15" hidden="false" customHeight="false" outlineLevel="0" collapsed="false">
      <c r="A2347" s="12"/>
      <c r="B2347" s="9" t="s">
        <v>29</v>
      </c>
      <c r="C2347" s="10" t="n">
        <v>32</v>
      </c>
      <c r="D2347" s="11" t="n">
        <v>0.571428571428572</v>
      </c>
    </row>
    <row r="2348" customFormat="false" ht="24" hidden="false" customHeight="false" outlineLevel="0" collapsed="false">
      <c r="A2348" s="12"/>
      <c r="B2348" s="9" t="s">
        <v>30</v>
      </c>
      <c r="C2348" s="10" t="n">
        <v>8</v>
      </c>
      <c r="D2348" s="11" t="n">
        <v>0.142857142857143</v>
      </c>
    </row>
    <row r="2349" customFormat="false" ht="15" hidden="false" customHeight="false" outlineLevel="0" collapsed="false">
      <c r="A2349" s="12"/>
      <c r="B2349" s="9" t="s">
        <v>574</v>
      </c>
      <c r="C2349" s="10" t="n">
        <v>51</v>
      </c>
      <c r="D2349" s="11" t="n">
        <v>0.910714285714286</v>
      </c>
    </row>
    <row r="2350" customFormat="false" ht="24" hidden="false" customHeight="false" outlineLevel="0" collapsed="false">
      <c r="A2350" s="12"/>
      <c r="B2350" s="9" t="s">
        <v>10</v>
      </c>
      <c r="C2350" s="10" t="n">
        <v>1</v>
      </c>
      <c r="D2350" s="11" t="n">
        <v>0.0178571428571429</v>
      </c>
    </row>
    <row r="2351" customFormat="false" ht="15" hidden="false" customHeight="false" outlineLevel="0" collapsed="false">
      <c r="A2351" s="12"/>
      <c r="B2351" s="9" t="s">
        <v>11</v>
      </c>
      <c r="C2351" s="10" t="n">
        <v>0</v>
      </c>
      <c r="D2351" s="11" t="n">
        <v>0</v>
      </c>
    </row>
    <row r="2352" customFormat="false" ht="15" hidden="false" customHeight="false" outlineLevel="0" collapsed="false">
      <c r="A2352" s="12"/>
      <c r="B2352" s="9" t="s">
        <v>12</v>
      </c>
      <c r="C2352" s="10" t="n">
        <v>56</v>
      </c>
      <c r="D2352" s="11" t="n">
        <v>1</v>
      </c>
    </row>
    <row r="2353" customFormat="false" ht="36" hidden="false" customHeight="true" outlineLevel="0" collapsed="false">
      <c r="A2353" s="12" t="s">
        <v>502</v>
      </c>
      <c r="B2353" s="9" t="s">
        <v>26</v>
      </c>
      <c r="C2353" s="10" t="n">
        <v>1</v>
      </c>
      <c r="D2353" s="11" t="n">
        <v>0.0178571428571429</v>
      </c>
    </row>
    <row r="2354" customFormat="false" ht="24" hidden="false" customHeight="false" outlineLevel="0" collapsed="false">
      <c r="A2354" s="12"/>
      <c r="B2354" s="9" t="s">
        <v>27</v>
      </c>
      <c r="C2354" s="10" t="n">
        <v>0</v>
      </c>
      <c r="D2354" s="11" t="n">
        <v>0</v>
      </c>
    </row>
    <row r="2355" customFormat="false" ht="15" hidden="false" customHeight="false" outlineLevel="0" collapsed="false">
      <c r="A2355" s="12"/>
      <c r="B2355" s="9" t="s">
        <v>572</v>
      </c>
      <c r="C2355" s="10" t="n">
        <v>1</v>
      </c>
      <c r="D2355" s="11" t="n">
        <v>0.0178571428571429</v>
      </c>
    </row>
    <row r="2356" customFormat="false" ht="48" hidden="false" customHeight="false" outlineLevel="0" collapsed="false">
      <c r="A2356" s="12"/>
      <c r="B2356" s="9" t="s">
        <v>28</v>
      </c>
      <c r="C2356" s="10" t="n">
        <v>12</v>
      </c>
      <c r="D2356" s="11" t="n">
        <v>0.214285714285714</v>
      </c>
    </row>
    <row r="2357" customFormat="false" ht="15" hidden="false" customHeight="false" outlineLevel="0" collapsed="false">
      <c r="A2357" s="12"/>
      <c r="B2357" s="9" t="s">
        <v>29</v>
      </c>
      <c r="C2357" s="10" t="n">
        <v>37</v>
      </c>
      <c r="D2357" s="11" t="n">
        <v>0.660714285714286</v>
      </c>
    </row>
    <row r="2358" customFormat="false" ht="24" hidden="false" customHeight="false" outlineLevel="0" collapsed="false">
      <c r="A2358" s="12"/>
      <c r="B2358" s="9" t="s">
        <v>30</v>
      </c>
      <c r="C2358" s="10" t="n">
        <v>6</v>
      </c>
      <c r="D2358" s="11" t="n">
        <v>0.107142857142857</v>
      </c>
    </row>
    <row r="2359" customFormat="false" ht="15" hidden="false" customHeight="false" outlineLevel="0" collapsed="false">
      <c r="A2359" s="12"/>
      <c r="B2359" s="9" t="s">
        <v>574</v>
      </c>
      <c r="C2359" s="10" t="n">
        <v>55</v>
      </c>
      <c r="D2359" s="11" t="n">
        <v>0.982142857142857</v>
      </c>
    </row>
    <row r="2360" customFormat="false" ht="24" hidden="false" customHeight="false" outlineLevel="0" collapsed="false">
      <c r="A2360" s="12"/>
      <c r="B2360" s="9" t="s">
        <v>10</v>
      </c>
      <c r="C2360" s="10" t="n">
        <v>0</v>
      </c>
      <c r="D2360" s="11" t="n">
        <v>0</v>
      </c>
    </row>
    <row r="2361" customFormat="false" ht="15" hidden="false" customHeight="false" outlineLevel="0" collapsed="false">
      <c r="A2361" s="12"/>
      <c r="B2361" s="9" t="s">
        <v>11</v>
      </c>
      <c r="C2361" s="10" t="n">
        <v>0</v>
      </c>
      <c r="D2361" s="11" t="n">
        <v>0</v>
      </c>
    </row>
    <row r="2362" customFormat="false" ht="15" hidden="false" customHeight="false" outlineLevel="0" collapsed="false">
      <c r="A2362" s="12"/>
      <c r="B2362" s="9" t="s">
        <v>12</v>
      </c>
      <c r="C2362" s="10" t="n">
        <v>56</v>
      </c>
      <c r="D2362" s="11" t="n">
        <v>1</v>
      </c>
    </row>
    <row r="2363" customFormat="false" ht="36" hidden="false" customHeight="true" outlineLevel="0" collapsed="false">
      <c r="A2363" s="12" t="s">
        <v>503</v>
      </c>
      <c r="B2363" s="9" t="s">
        <v>26</v>
      </c>
      <c r="C2363" s="10" t="n">
        <v>1</v>
      </c>
      <c r="D2363" s="11" t="n">
        <v>0.0178571428571429</v>
      </c>
    </row>
    <row r="2364" customFormat="false" ht="24" hidden="false" customHeight="false" outlineLevel="0" collapsed="false">
      <c r="A2364" s="12"/>
      <c r="B2364" s="9" t="s">
        <v>27</v>
      </c>
      <c r="C2364" s="10" t="n">
        <v>0</v>
      </c>
      <c r="D2364" s="11" t="n">
        <v>0</v>
      </c>
    </row>
    <row r="2365" customFormat="false" ht="15" hidden="false" customHeight="false" outlineLevel="0" collapsed="false">
      <c r="A2365" s="12"/>
      <c r="B2365" s="9" t="s">
        <v>572</v>
      </c>
      <c r="C2365" s="10" t="n">
        <v>1</v>
      </c>
      <c r="D2365" s="11" t="n">
        <v>0.0178571428571429</v>
      </c>
    </row>
    <row r="2366" customFormat="false" ht="48" hidden="false" customHeight="false" outlineLevel="0" collapsed="false">
      <c r="A2366" s="12"/>
      <c r="B2366" s="9" t="s">
        <v>28</v>
      </c>
      <c r="C2366" s="10" t="n">
        <v>10</v>
      </c>
      <c r="D2366" s="11" t="n">
        <v>0.178571428571429</v>
      </c>
    </row>
    <row r="2367" customFormat="false" ht="15" hidden="false" customHeight="false" outlineLevel="0" collapsed="false">
      <c r="A2367" s="12"/>
      <c r="B2367" s="9" t="s">
        <v>29</v>
      </c>
      <c r="C2367" s="10" t="n">
        <v>36</v>
      </c>
      <c r="D2367" s="11" t="n">
        <v>0.642857142857143</v>
      </c>
    </row>
    <row r="2368" customFormat="false" ht="24" hidden="false" customHeight="false" outlineLevel="0" collapsed="false">
      <c r="A2368" s="12"/>
      <c r="B2368" s="9" t="s">
        <v>30</v>
      </c>
      <c r="C2368" s="10" t="n">
        <v>9</v>
      </c>
      <c r="D2368" s="11" t="n">
        <v>0.160714285714286</v>
      </c>
    </row>
    <row r="2369" customFormat="false" ht="15" hidden="false" customHeight="false" outlineLevel="0" collapsed="false">
      <c r="A2369" s="12"/>
      <c r="B2369" s="9" t="s">
        <v>574</v>
      </c>
      <c r="C2369" s="10" t="n">
        <v>55</v>
      </c>
      <c r="D2369" s="11" t="n">
        <v>0.982142857142857</v>
      </c>
    </row>
    <row r="2370" customFormat="false" ht="24" hidden="false" customHeight="false" outlineLevel="0" collapsed="false">
      <c r="A2370" s="12"/>
      <c r="B2370" s="9" t="s">
        <v>10</v>
      </c>
      <c r="C2370" s="10" t="n">
        <v>0</v>
      </c>
      <c r="D2370" s="11" t="n">
        <v>0</v>
      </c>
    </row>
    <row r="2371" customFormat="false" ht="15" hidden="false" customHeight="false" outlineLevel="0" collapsed="false">
      <c r="A2371" s="12"/>
      <c r="B2371" s="9" t="s">
        <v>11</v>
      </c>
      <c r="C2371" s="10" t="n">
        <v>0</v>
      </c>
      <c r="D2371" s="11" t="n">
        <v>0</v>
      </c>
    </row>
    <row r="2372" customFormat="false" ht="15" hidden="false" customHeight="false" outlineLevel="0" collapsed="false">
      <c r="A2372" s="12"/>
      <c r="B2372" s="9" t="s">
        <v>12</v>
      </c>
      <c r="C2372" s="10" t="n">
        <v>56</v>
      </c>
      <c r="D2372" s="11" t="n">
        <v>1</v>
      </c>
    </row>
    <row r="2373" customFormat="false" ht="36" hidden="false" customHeight="true" outlineLevel="0" collapsed="false">
      <c r="A2373" s="12" t="s">
        <v>504</v>
      </c>
      <c r="B2373" s="9" t="s">
        <v>26</v>
      </c>
      <c r="C2373" s="10" t="n">
        <v>1</v>
      </c>
      <c r="D2373" s="11" t="n">
        <v>0.0178571428571429</v>
      </c>
    </row>
    <row r="2374" customFormat="false" ht="24" hidden="false" customHeight="false" outlineLevel="0" collapsed="false">
      <c r="A2374" s="12"/>
      <c r="B2374" s="9" t="s">
        <v>27</v>
      </c>
      <c r="C2374" s="10" t="n">
        <v>0</v>
      </c>
      <c r="D2374" s="11" t="n">
        <v>0</v>
      </c>
    </row>
    <row r="2375" customFormat="false" ht="15" hidden="false" customHeight="false" outlineLevel="0" collapsed="false">
      <c r="A2375" s="12"/>
      <c r="B2375" s="9" t="s">
        <v>572</v>
      </c>
      <c r="C2375" s="10" t="n">
        <v>1</v>
      </c>
      <c r="D2375" s="11" t="n">
        <v>0.0178571428571429</v>
      </c>
    </row>
    <row r="2376" customFormat="false" ht="48" hidden="false" customHeight="false" outlineLevel="0" collapsed="false">
      <c r="A2376" s="12"/>
      <c r="B2376" s="9" t="s">
        <v>28</v>
      </c>
      <c r="C2376" s="10" t="n">
        <v>7</v>
      </c>
      <c r="D2376" s="11" t="n">
        <v>0.125</v>
      </c>
    </row>
    <row r="2377" customFormat="false" ht="15" hidden="false" customHeight="false" outlineLevel="0" collapsed="false">
      <c r="A2377" s="12"/>
      <c r="B2377" s="9" t="s">
        <v>29</v>
      </c>
      <c r="C2377" s="10" t="n">
        <v>42</v>
      </c>
      <c r="D2377" s="11" t="n">
        <v>0.75</v>
      </c>
    </row>
    <row r="2378" customFormat="false" ht="24" hidden="false" customHeight="false" outlineLevel="0" collapsed="false">
      <c r="A2378" s="12"/>
      <c r="B2378" s="9" t="s">
        <v>30</v>
      </c>
      <c r="C2378" s="10" t="n">
        <v>6</v>
      </c>
      <c r="D2378" s="11" t="n">
        <v>0.107142857142857</v>
      </c>
    </row>
    <row r="2379" customFormat="false" ht="15" hidden="false" customHeight="false" outlineLevel="0" collapsed="false">
      <c r="A2379" s="12"/>
      <c r="B2379" s="9" t="s">
        <v>574</v>
      </c>
      <c r="C2379" s="10" t="n">
        <v>55</v>
      </c>
      <c r="D2379" s="11" t="n">
        <v>0.982142857142857</v>
      </c>
    </row>
    <row r="2380" customFormat="false" ht="24" hidden="false" customHeight="false" outlineLevel="0" collapsed="false">
      <c r="A2380" s="12"/>
      <c r="B2380" s="9" t="s">
        <v>10</v>
      </c>
      <c r="C2380" s="10" t="n">
        <v>0</v>
      </c>
      <c r="D2380" s="11" t="n">
        <v>0</v>
      </c>
    </row>
    <row r="2381" customFormat="false" ht="15" hidden="false" customHeight="false" outlineLevel="0" collapsed="false">
      <c r="A2381" s="12"/>
      <c r="B2381" s="9" t="s">
        <v>11</v>
      </c>
      <c r="C2381" s="10" t="n">
        <v>0</v>
      </c>
      <c r="D2381" s="11" t="n">
        <v>0</v>
      </c>
    </row>
    <row r="2382" customFormat="false" ht="15" hidden="false" customHeight="false" outlineLevel="0" collapsed="false">
      <c r="A2382" s="12"/>
      <c r="B2382" s="9" t="s">
        <v>12</v>
      </c>
      <c r="C2382" s="10" t="n">
        <v>56</v>
      </c>
      <c r="D2382" s="11" t="n">
        <v>1</v>
      </c>
    </row>
    <row r="2383" customFormat="false" ht="36" hidden="false" customHeight="true" outlineLevel="0" collapsed="false">
      <c r="A2383" s="12" t="s">
        <v>505</v>
      </c>
      <c r="B2383" s="9" t="s">
        <v>26</v>
      </c>
      <c r="C2383" s="10" t="n">
        <v>1</v>
      </c>
      <c r="D2383" s="11" t="n">
        <v>0.0178571428571429</v>
      </c>
    </row>
    <row r="2384" customFormat="false" ht="24" hidden="false" customHeight="false" outlineLevel="0" collapsed="false">
      <c r="A2384" s="12"/>
      <c r="B2384" s="9" t="s">
        <v>27</v>
      </c>
      <c r="C2384" s="10" t="n">
        <v>0</v>
      </c>
      <c r="D2384" s="11" t="n">
        <v>0</v>
      </c>
    </row>
    <row r="2385" customFormat="false" ht="15" hidden="false" customHeight="false" outlineLevel="0" collapsed="false">
      <c r="A2385" s="12"/>
      <c r="B2385" s="9" t="s">
        <v>572</v>
      </c>
      <c r="C2385" s="10" t="n">
        <v>1</v>
      </c>
      <c r="D2385" s="11" t="n">
        <v>0.0178571428571429</v>
      </c>
    </row>
    <row r="2386" customFormat="false" ht="48" hidden="false" customHeight="false" outlineLevel="0" collapsed="false">
      <c r="A2386" s="12"/>
      <c r="B2386" s="9" t="s">
        <v>28</v>
      </c>
      <c r="C2386" s="10" t="n">
        <v>3</v>
      </c>
      <c r="D2386" s="11" t="n">
        <v>0.0535714285714286</v>
      </c>
    </row>
    <row r="2387" customFormat="false" ht="15" hidden="false" customHeight="false" outlineLevel="0" collapsed="false">
      <c r="A2387" s="12"/>
      <c r="B2387" s="9" t="s">
        <v>29</v>
      </c>
      <c r="C2387" s="10" t="n">
        <v>45</v>
      </c>
      <c r="D2387" s="11" t="n">
        <v>0.803571428571429</v>
      </c>
    </row>
    <row r="2388" customFormat="false" ht="24" hidden="false" customHeight="false" outlineLevel="0" collapsed="false">
      <c r="A2388" s="12"/>
      <c r="B2388" s="9" t="s">
        <v>30</v>
      </c>
      <c r="C2388" s="10" t="n">
        <v>6</v>
      </c>
      <c r="D2388" s="11" t="n">
        <v>0.107142857142857</v>
      </c>
    </row>
    <row r="2389" customFormat="false" ht="15" hidden="false" customHeight="false" outlineLevel="0" collapsed="false">
      <c r="A2389" s="12"/>
      <c r="B2389" s="9" t="s">
        <v>574</v>
      </c>
      <c r="C2389" s="10" t="n">
        <v>54</v>
      </c>
      <c r="D2389" s="11" t="n">
        <v>0.964285714285714</v>
      </c>
    </row>
    <row r="2390" customFormat="false" ht="24" hidden="false" customHeight="false" outlineLevel="0" collapsed="false">
      <c r="A2390" s="12"/>
      <c r="B2390" s="9" t="s">
        <v>10</v>
      </c>
      <c r="C2390" s="10" t="n">
        <v>1</v>
      </c>
      <c r="D2390" s="11" t="n">
        <v>0.0178571428571429</v>
      </c>
    </row>
    <row r="2391" customFormat="false" ht="15" hidden="false" customHeight="false" outlineLevel="0" collapsed="false">
      <c r="A2391" s="12"/>
      <c r="B2391" s="9" t="s">
        <v>11</v>
      </c>
      <c r="C2391" s="10" t="n">
        <v>0</v>
      </c>
      <c r="D2391" s="11" t="n">
        <v>0</v>
      </c>
    </row>
    <row r="2392" customFormat="false" ht="15" hidden="false" customHeight="false" outlineLevel="0" collapsed="false">
      <c r="A2392" s="12"/>
      <c r="B2392" s="9" t="s">
        <v>12</v>
      </c>
      <c r="C2392" s="10" t="n">
        <v>56</v>
      </c>
      <c r="D2392" s="11" t="n">
        <v>1</v>
      </c>
    </row>
    <row r="2393" customFormat="false" ht="36" hidden="false" customHeight="true" outlineLevel="0" collapsed="false">
      <c r="A2393" s="12" t="s">
        <v>506</v>
      </c>
      <c r="B2393" s="9" t="s">
        <v>26</v>
      </c>
      <c r="C2393" s="10" t="n">
        <v>1</v>
      </c>
      <c r="D2393" s="11" t="n">
        <v>0.0178571428571429</v>
      </c>
    </row>
    <row r="2394" customFormat="false" ht="24" hidden="false" customHeight="false" outlineLevel="0" collapsed="false">
      <c r="A2394" s="12"/>
      <c r="B2394" s="9" t="s">
        <v>27</v>
      </c>
      <c r="C2394" s="10" t="n">
        <v>0</v>
      </c>
      <c r="D2394" s="11" t="n">
        <v>0</v>
      </c>
    </row>
    <row r="2395" customFormat="false" ht="15" hidden="false" customHeight="false" outlineLevel="0" collapsed="false">
      <c r="A2395" s="12"/>
      <c r="B2395" s="9" t="s">
        <v>572</v>
      </c>
      <c r="C2395" s="10" t="n">
        <v>1</v>
      </c>
      <c r="D2395" s="11" t="n">
        <v>0.0178571428571429</v>
      </c>
    </row>
    <row r="2396" customFormat="false" ht="48" hidden="false" customHeight="false" outlineLevel="0" collapsed="false">
      <c r="A2396" s="12"/>
      <c r="B2396" s="9" t="s">
        <v>28</v>
      </c>
      <c r="C2396" s="10" t="n">
        <v>5</v>
      </c>
      <c r="D2396" s="11" t="n">
        <v>0.0892857142857143</v>
      </c>
    </row>
    <row r="2397" customFormat="false" ht="15" hidden="false" customHeight="false" outlineLevel="0" collapsed="false">
      <c r="A2397" s="12"/>
      <c r="B2397" s="9" t="s">
        <v>29</v>
      </c>
      <c r="C2397" s="10" t="n">
        <v>42</v>
      </c>
      <c r="D2397" s="11" t="n">
        <v>0.75</v>
      </c>
    </row>
    <row r="2398" customFormat="false" ht="24" hidden="false" customHeight="false" outlineLevel="0" collapsed="false">
      <c r="A2398" s="12"/>
      <c r="B2398" s="9" t="s">
        <v>30</v>
      </c>
      <c r="C2398" s="10" t="n">
        <v>8</v>
      </c>
      <c r="D2398" s="11" t="n">
        <v>0.142857142857143</v>
      </c>
    </row>
    <row r="2399" customFormat="false" ht="15" hidden="false" customHeight="false" outlineLevel="0" collapsed="false">
      <c r="A2399" s="12"/>
      <c r="B2399" s="9" t="s">
        <v>574</v>
      </c>
      <c r="C2399" s="10" t="n">
        <v>55</v>
      </c>
      <c r="D2399" s="11" t="n">
        <v>0.982142857142857</v>
      </c>
    </row>
    <row r="2400" customFormat="false" ht="24" hidden="false" customHeight="false" outlineLevel="0" collapsed="false">
      <c r="A2400" s="12"/>
      <c r="B2400" s="9" t="s">
        <v>10</v>
      </c>
      <c r="C2400" s="10" t="n">
        <v>0</v>
      </c>
      <c r="D2400" s="11" t="n">
        <v>0</v>
      </c>
    </row>
    <row r="2401" customFormat="false" ht="15" hidden="false" customHeight="false" outlineLevel="0" collapsed="false">
      <c r="A2401" s="12"/>
      <c r="B2401" s="9" t="s">
        <v>11</v>
      </c>
      <c r="C2401" s="10" t="n">
        <v>0</v>
      </c>
      <c r="D2401" s="11" t="n">
        <v>0</v>
      </c>
    </row>
    <row r="2402" customFormat="false" ht="15" hidden="false" customHeight="false" outlineLevel="0" collapsed="false">
      <c r="A2402" s="12"/>
      <c r="B2402" s="9" t="s">
        <v>12</v>
      </c>
      <c r="C2402" s="10" t="n">
        <v>56</v>
      </c>
      <c r="D2402" s="11" t="n">
        <v>1</v>
      </c>
    </row>
    <row r="2403" customFormat="false" ht="36" hidden="false" customHeight="true" outlineLevel="0" collapsed="false">
      <c r="A2403" s="12" t="s">
        <v>507</v>
      </c>
      <c r="B2403" s="9" t="s">
        <v>26</v>
      </c>
      <c r="C2403" s="10" t="n">
        <v>1</v>
      </c>
      <c r="D2403" s="11" t="n">
        <v>0.0178571428571429</v>
      </c>
    </row>
    <row r="2404" customFormat="false" ht="24" hidden="false" customHeight="false" outlineLevel="0" collapsed="false">
      <c r="A2404" s="12"/>
      <c r="B2404" s="9" t="s">
        <v>27</v>
      </c>
      <c r="C2404" s="10" t="n">
        <v>0</v>
      </c>
      <c r="D2404" s="11" t="n">
        <v>0</v>
      </c>
    </row>
    <row r="2405" customFormat="false" ht="15" hidden="false" customHeight="false" outlineLevel="0" collapsed="false">
      <c r="A2405" s="12"/>
      <c r="B2405" s="9" t="s">
        <v>572</v>
      </c>
      <c r="C2405" s="10" t="n">
        <v>1</v>
      </c>
      <c r="D2405" s="11" t="n">
        <v>0.0178571428571429</v>
      </c>
    </row>
    <row r="2406" customFormat="false" ht="48" hidden="false" customHeight="false" outlineLevel="0" collapsed="false">
      <c r="A2406" s="12"/>
      <c r="B2406" s="9" t="s">
        <v>28</v>
      </c>
      <c r="C2406" s="10" t="n">
        <v>6</v>
      </c>
      <c r="D2406" s="11" t="n">
        <v>0.107142857142857</v>
      </c>
    </row>
    <row r="2407" customFormat="false" ht="15" hidden="false" customHeight="false" outlineLevel="0" collapsed="false">
      <c r="A2407" s="12"/>
      <c r="B2407" s="9" t="s">
        <v>29</v>
      </c>
      <c r="C2407" s="10" t="n">
        <v>38</v>
      </c>
      <c r="D2407" s="11" t="n">
        <v>0.678571428571429</v>
      </c>
    </row>
    <row r="2408" customFormat="false" ht="24" hidden="false" customHeight="false" outlineLevel="0" collapsed="false">
      <c r="A2408" s="12"/>
      <c r="B2408" s="9" t="s">
        <v>30</v>
      </c>
      <c r="C2408" s="10" t="n">
        <v>10</v>
      </c>
      <c r="D2408" s="11" t="n">
        <v>0.178571428571429</v>
      </c>
    </row>
    <row r="2409" customFormat="false" ht="15" hidden="false" customHeight="false" outlineLevel="0" collapsed="false">
      <c r="A2409" s="12"/>
      <c r="B2409" s="9" t="s">
        <v>574</v>
      </c>
      <c r="C2409" s="10" t="n">
        <v>54</v>
      </c>
      <c r="D2409" s="11" t="n">
        <v>0.964285714285714</v>
      </c>
    </row>
    <row r="2410" customFormat="false" ht="24" hidden="false" customHeight="false" outlineLevel="0" collapsed="false">
      <c r="A2410" s="12"/>
      <c r="B2410" s="9" t="s">
        <v>10</v>
      </c>
      <c r="C2410" s="10" t="n">
        <v>0</v>
      </c>
      <c r="D2410" s="11" t="n">
        <v>0</v>
      </c>
    </row>
    <row r="2411" customFormat="false" ht="15" hidden="false" customHeight="false" outlineLevel="0" collapsed="false">
      <c r="A2411" s="12"/>
      <c r="B2411" s="9" t="s">
        <v>11</v>
      </c>
      <c r="C2411" s="10" t="n">
        <v>1</v>
      </c>
      <c r="D2411" s="11" t="n">
        <v>0.0178571428571429</v>
      </c>
    </row>
    <row r="2412" customFormat="false" ht="15" hidden="false" customHeight="false" outlineLevel="0" collapsed="false">
      <c r="A2412" s="12"/>
      <c r="B2412" s="9" t="s">
        <v>12</v>
      </c>
      <c r="C2412" s="10" t="n">
        <v>56</v>
      </c>
      <c r="D2412" s="11" t="n">
        <v>1</v>
      </c>
    </row>
    <row r="2413" customFormat="false" ht="15" hidden="false" customHeight="true" outlineLevel="0" collapsed="false">
      <c r="A2413" s="12" t="s">
        <v>509</v>
      </c>
      <c r="B2413" s="9" t="s">
        <v>5</v>
      </c>
      <c r="C2413" s="10" t="n">
        <v>0</v>
      </c>
      <c r="D2413" s="11" t="n">
        <v>0</v>
      </c>
    </row>
    <row r="2414" customFormat="false" ht="15" hidden="false" customHeight="false" outlineLevel="0" collapsed="false">
      <c r="A2414" s="12"/>
      <c r="B2414" s="9" t="s">
        <v>6</v>
      </c>
      <c r="C2414" s="10" t="n">
        <v>0</v>
      </c>
      <c r="D2414" s="11" t="n">
        <v>0</v>
      </c>
    </row>
    <row r="2415" customFormat="false" ht="15" hidden="false" customHeight="false" outlineLevel="0" collapsed="false">
      <c r="A2415" s="12"/>
      <c r="B2415" s="9" t="s">
        <v>572</v>
      </c>
      <c r="C2415" s="10" t="n">
        <v>0</v>
      </c>
      <c r="D2415" s="11" t="n">
        <v>0</v>
      </c>
    </row>
    <row r="2416" customFormat="false" ht="15" hidden="false" customHeight="false" outlineLevel="0" collapsed="false">
      <c r="A2416" s="12"/>
      <c r="B2416" s="9" t="s">
        <v>7</v>
      </c>
      <c r="C2416" s="10" t="n">
        <v>0</v>
      </c>
      <c r="D2416" s="11" t="n">
        <v>0</v>
      </c>
    </row>
    <row r="2417" customFormat="false" ht="15" hidden="false" customHeight="false" outlineLevel="0" collapsed="false">
      <c r="A2417" s="12"/>
      <c r="B2417" s="9" t="s">
        <v>8</v>
      </c>
      <c r="C2417" s="10" t="n">
        <v>0</v>
      </c>
      <c r="D2417" s="11" t="n">
        <v>0</v>
      </c>
    </row>
    <row r="2418" customFormat="false" ht="15" hidden="false" customHeight="false" outlineLevel="0" collapsed="false">
      <c r="A2418" s="12"/>
      <c r="B2418" s="9" t="s">
        <v>9</v>
      </c>
      <c r="C2418" s="10" t="n">
        <v>0</v>
      </c>
      <c r="D2418" s="11" t="n">
        <v>0</v>
      </c>
    </row>
    <row r="2419" customFormat="false" ht="15" hidden="false" customHeight="false" outlineLevel="0" collapsed="false">
      <c r="A2419" s="12"/>
      <c r="B2419" s="9" t="s">
        <v>574</v>
      </c>
      <c r="C2419" s="10" t="n">
        <v>0</v>
      </c>
      <c r="D2419" s="11" t="n">
        <v>0</v>
      </c>
    </row>
    <row r="2420" customFormat="false" ht="24" hidden="false" customHeight="false" outlineLevel="0" collapsed="false">
      <c r="A2420" s="12"/>
      <c r="B2420" s="9" t="s">
        <v>10</v>
      </c>
      <c r="C2420" s="10" t="n">
        <v>0</v>
      </c>
      <c r="D2420" s="11" t="n">
        <v>0</v>
      </c>
    </row>
    <row r="2421" customFormat="false" ht="15" hidden="false" customHeight="false" outlineLevel="0" collapsed="false">
      <c r="A2421" s="12"/>
      <c r="B2421" s="9" t="s">
        <v>11</v>
      </c>
      <c r="C2421" s="10" t="n">
        <v>0</v>
      </c>
      <c r="D2421" s="11" t="n">
        <v>0</v>
      </c>
    </row>
    <row r="2422" customFormat="false" ht="15" hidden="false" customHeight="false" outlineLevel="0" collapsed="false">
      <c r="A2422" s="12"/>
      <c r="B2422" s="9" t="s">
        <v>12</v>
      </c>
      <c r="C2422" s="10" t="n">
        <v>0</v>
      </c>
      <c r="D2422" s="11" t="n">
        <v>0</v>
      </c>
    </row>
    <row r="2423" customFormat="false" ht="15" hidden="false" customHeight="true" outlineLevel="0" collapsed="false">
      <c r="A2423" s="12" t="s">
        <v>510</v>
      </c>
      <c r="B2423" s="9" t="s">
        <v>5</v>
      </c>
      <c r="C2423" s="10" t="n">
        <v>0</v>
      </c>
      <c r="D2423" s="11" t="n">
        <v>0</v>
      </c>
    </row>
    <row r="2424" customFormat="false" ht="15" hidden="false" customHeight="false" outlineLevel="0" collapsed="false">
      <c r="A2424" s="12"/>
      <c r="B2424" s="9" t="s">
        <v>6</v>
      </c>
      <c r="C2424" s="10" t="n">
        <v>0</v>
      </c>
      <c r="D2424" s="11" t="n">
        <v>0</v>
      </c>
    </row>
    <row r="2425" customFormat="false" ht="15" hidden="false" customHeight="false" outlineLevel="0" collapsed="false">
      <c r="A2425" s="12"/>
      <c r="B2425" s="9" t="s">
        <v>572</v>
      </c>
      <c r="C2425" s="10" t="n">
        <v>0</v>
      </c>
      <c r="D2425" s="11" t="n">
        <v>0</v>
      </c>
    </row>
    <row r="2426" customFormat="false" ht="15" hidden="false" customHeight="false" outlineLevel="0" collapsed="false">
      <c r="A2426" s="12"/>
      <c r="B2426" s="9" t="s">
        <v>7</v>
      </c>
      <c r="C2426" s="10" t="n">
        <v>0</v>
      </c>
      <c r="D2426" s="11" t="n">
        <v>0</v>
      </c>
    </row>
    <row r="2427" customFormat="false" ht="15" hidden="false" customHeight="false" outlineLevel="0" collapsed="false">
      <c r="A2427" s="12"/>
      <c r="B2427" s="9" t="s">
        <v>8</v>
      </c>
      <c r="C2427" s="10" t="n">
        <v>0</v>
      </c>
      <c r="D2427" s="11" t="n">
        <v>0</v>
      </c>
    </row>
    <row r="2428" customFormat="false" ht="15" hidden="false" customHeight="false" outlineLevel="0" collapsed="false">
      <c r="A2428" s="12"/>
      <c r="B2428" s="9" t="s">
        <v>9</v>
      </c>
      <c r="C2428" s="10" t="n">
        <v>0</v>
      </c>
      <c r="D2428" s="11" t="n">
        <v>0</v>
      </c>
    </row>
    <row r="2429" customFormat="false" ht="15" hidden="false" customHeight="false" outlineLevel="0" collapsed="false">
      <c r="A2429" s="12"/>
      <c r="B2429" s="9" t="s">
        <v>574</v>
      </c>
      <c r="C2429" s="10" t="n">
        <v>0</v>
      </c>
      <c r="D2429" s="11" t="n">
        <v>0</v>
      </c>
    </row>
    <row r="2430" customFormat="false" ht="24" hidden="false" customHeight="false" outlineLevel="0" collapsed="false">
      <c r="A2430" s="12"/>
      <c r="B2430" s="9" t="s">
        <v>10</v>
      </c>
      <c r="C2430" s="10" t="n">
        <v>0</v>
      </c>
      <c r="D2430" s="11" t="n">
        <v>0</v>
      </c>
    </row>
    <row r="2431" customFormat="false" ht="15" hidden="false" customHeight="false" outlineLevel="0" collapsed="false">
      <c r="A2431" s="12"/>
      <c r="B2431" s="9" t="s">
        <v>11</v>
      </c>
      <c r="C2431" s="10" t="n">
        <v>0</v>
      </c>
      <c r="D2431" s="11" t="n">
        <v>0</v>
      </c>
    </row>
    <row r="2432" customFormat="false" ht="15" hidden="false" customHeight="false" outlineLevel="0" collapsed="false">
      <c r="A2432" s="12"/>
      <c r="B2432" s="9" t="s">
        <v>12</v>
      </c>
      <c r="C2432" s="10" t="n">
        <v>0</v>
      </c>
      <c r="D2432" s="11" t="n">
        <v>0</v>
      </c>
    </row>
    <row r="2433" customFormat="false" ht="15" hidden="false" customHeight="true" outlineLevel="0" collapsed="false">
      <c r="A2433" s="12" t="s">
        <v>511</v>
      </c>
      <c r="B2433" s="9" t="s">
        <v>5</v>
      </c>
      <c r="C2433" s="10" t="n">
        <v>0</v>
      </c>
      <c r="D2433" s="11" t="n">
        <v>0</v>
      </c>
    </row>
    <row r="2434" customFormat="false" ht="15" hidden="false" customHeight="false" outlineLevel="0" collapsed="false">
      <c r="A2434" s="12"/>
      <c r="B2434" s="9" t="s">
        <v>6</v>
      </c>
      <c r="C2434" s="10" t="n">
        <v>0</v>
      </c>
      <c r="D2434" s="11" t="n">
        <v>0</v>
      </c>
    </row>
    <row r="2435" customFormat="false" ht="15" hidden="false" customHeight="false" outlineLevel="0" collapsed="false">
      <c r="A2435" s="12"/>
      <c r="B2435" s="9" t="s">
        <v>572</v>
      </c>
      <c r="C2435" s="10" t="n">
        <v>0</v>
      </c>
      <c r="D2435" s="11" t="n">
        <v>0</v>
      </c>
    </row>
    <row r="2436" customFormat="false" ht="15" hidden="false" customHeight="false" outlineLevel="0" collapsed="false">
      <c r="A2436" s="12"/>
      <c r="B2436" s="9" t="s">
        <v>7</v>
      </c>
      <c r="C2436" s="10" t="n">
        <v>0</v>
      </c>
      <c r="D2436" s="11" t="n">
        <v>0</v>
      </c>
    </row>
    <row r="2437" customFormat="false" ht="15" hidden="false" customHeight="false" outlineLevel="0" collapsed="false">
      <c r="A2437" s="12"/>
      <c r="B2437" s="9" t="s">
        <v>8</v>
      </c>
      <c r="C2437" s="10" t="n">
        <v>0</v>
      </c>
      <c r="D2437" s="11" t="n">
        <v>0</v>
      </c>
    </row>
    <row r="2438" customFormat="false" ht="15" hidden="false" customHeight="false" outlineLevel="0" collapsed="false">
      <c r="A2438" s="12"/>
      <c r="B2438" s="9" t="s">
        <v>9</v>
      </c>
      <c r="C2438" s="10" t="n">
        <v>0</v>
      </c>
      <c r="D2438" s="11" t="n">
        <v>0</v>
      </c>
    </row>
    <row r="2439" customFormat="false" ht="15" hidden="false" customHeight="false" outlineLevel="0" collapsed="false">
      <c r="A2439" s="12"/>
      <c r="B2439" s="9" t="s">
        <v>574</v>
      </c>
      <c r="C2439" s="10" t="n">
        <v>0</v>
      </c>
      <c r="D2439" s="11" t="n">
        <v>0</v>
      </c>
    </row>
    <row r="2440" customFormat="false" ht="24" hidden="false" customHeight="false" outlineLevel="0" collapsed="false">
      <c r="A2440" s="12"/>
      <c r="B2440" s="9" t="s">
        <v>10</v>
      </c>
      <c r="C2440" s="10" t="n">
        <v>0</v>
      </c>
      <c r="D2440" s="11" t="n">
        <v>0</v>
      </c>
    </row>
    <row r="2441" customFormat="false" ht="15" hidden="false" customHeight="false" outlineLevel="0" collapsed="false">
      <c r="A2441" s="12"/>
      <c r="B2441" s="9" t="s">
        <v>11</v>
      </c>
      <c r="C2441" s="10" t="n">
        <v>0</v>
      </c>
      <c r="D2441" s="11" t="n">
        <v>0</v>
      </c>
    </row>
    <row r="2442" customFormat="false" ht="15" hidden="false" customHeight="false" outlineLevel="0" collapsed="false">
      <c r="A2442" s="12"/>
      <c r="B2442" s="9" t="s">
        <v>12</v>
      </c>
      <c r="C2442" s="10" t="n">
        <v>0</v>
      </c>
      <c r="D2442" s="11" t="n">
        <v>0</v>
      </c>
    </row>
    <row r="2443" customFormat="false" ht="15" hidden="false" customHeight="true" outlineLevel="0" collapsed="false">
      <c r="A2443" s="12" t="s">
        <v>512</v>
      </c>
      <c r="B2443" s="9" t="s">
        <v>5</v>
      </c>
      <c r="C2443" s="10" t="n">
        <v>0</v>
      </c>
      <c r="D2443" s="11" t="n">
        <v>0</v>
      </c>
    </row>
    <row r="2444" customFormat="false" ht="15" hidden="false" customHeight="false" outlineLevel="0" collapsed="false">
      <c r="A2444" s="12"/>
      <c r="B2444" s="9" t="s">
        <v>6</v>
      </c>
      <c r="C2444" s="10" t="n">
        <v>0</v>
      </c>
      <c r="D2444" s="11" t="n">
        <v>0</v>
      </c>
    </row>
    <row r="2445" customFormat="false" ht="15" hidden="false" customHeight="false" outlineLevel="0" collapsed="false">
      <c r="A2445" s="12"/>
      <c r="B2445" s="9" t="s">
        <v>572</v>
      </c>
      <c r="C2445" s="10" t="n">
        <v>0</v>
      </c>
      <c r="D2445" s="11" t="n">
        <v>0</v>
      </c>
    </row>
    <row r="2446" customFormat="false" ht="15" hidden="false" customHeight="false" outlineLevel="0" collapsed="false">
      <c r="A2446" s="12"/>
      <c r="B2446" s="9" t="s">
        <v>7</v>
      </c>
      <c r="C2446" s="10" t="n">
        <v>0</v>
      </c>
      <c r="D2446" s="11" t="n">
        <v>0</v>
      </c>
    </row>
    <row r="2447" customFormat="false" ht="15" hidden="false" customHeight="false" outlineLevel="0" collapsed="false">
      <c r="A2447" s="12"/>
      <c r="B2447" s="9" t="s">
        <v>8</v>
      </c>
      <c r="C2447" s="10" t="n">
        <v>0</v>
      </c>
      <c r="D2447" s="11" t="n">
        <v>0</v>
      </c>
    </row>
    <row r="2448" customFormat="false" ht="15" hidden="false" customHeight="false" outlineLevel="0" collapsed="false">
      <c r="A2448" s="12"/>
      <c r="B2448" s="9" t="s">
        <v>9</v>
      </c>
      <c r="C2448" s="10" t="n">
        <v>0</v>
      </c>
      <c r="D2448" s="11" t="n">
        <v>0</v>
      </c>
    </row>
    <row r="2449" customFormat="false" ht="15" hidden="false" customHeight="false" outlineLevel="0" collapsed="false">
      <c r="A2449" s="12"/>
      <c r="B2449" s="9" t="s">
        <v>574</v>
      </c>
      <c r="C2449" s="10" t="n">
        <v>0</v>
      </c>
      <c r="D2449" s="11" t="n">
        <v>0</v>
      </c>
    </row>
    <row r="2450" customFormat="false" ht="24" hidden="false" customHeight="false" outlineLevel="0" collapsed="false">
      <c r="A2450" s="12"/>
      <c r="B2450" s="9" t="s">
        <v>10</v>
      </c>
      <c r="C2450" s="10" t="n">
        <v>0</v>
      </c>
      <c r="D2450" s="11" t="n">
        <v>0</v>
      </c>
    </row>
    <row r="2451" customFormat="false" ht="15" hidden="false" customHeight="false" outlineLevel="0" collapsed="false">
      <c r="A2451" s="12"/>
      <c r="B2451" s="9" t="s">
        <v>11</v>
      </c>
      <c r="C2451" s="10" t="n">
        <v>0</v>
      </c>
      <c r="D2451" s="11" t="n">
        <v>0</v>
      </c>
    </row>
    <row r="2452" customFormat="false" ht="15" hidden="false" customHeight="false" outlineLevel="0" collapsed="false">
      <c r="A2452" s="12"/>
      <c r="B2452" s="9" t="s">
        <v>12</v>
      </c>
      <c r="C2452" s="10" t="n">
        <v>0</v>
      </c>
      <c r="D2452" s="11" t="n">
        <v>0</v>
      </c>
    </row>
    <row r="2453" customFormat="false" ht="15" hidden="false" customHeight="true" outlineLevel="0" collapsed="false">
      <c r="A2453" s="12" t="s">
        <v>513</v>
      </c>
      <c r="B2453" s="9" t="s">
        <v>5</v>
      </c>
      <c r="C2453" s="10" t="n">
        <v>0</v>
      </c>
      <c r="D2453" s="11" t="n">
        <v>0</v>
      </c>
    </row>
    <row r="2454" customFormat="false" ht="15" hidden="false" customHeight="false" outlineLevel="0" collapsed="false">
      <c r="A2454" s="12"/>
      <c r="B2454" s="9" t="s">
        <v>6</v>
      </c>
      <c r="C2454" s="10" t="n">
        <v>4</v>
      </c>
      <c r="D2454" s="11" t="n">
        <v>0.0714285714285714</v>
      </c>
    </row>
    <row r="2455" customFormat="false" ht="15" hidden="false" customHeight="false" outlineLevel="0" collapsed="false">
      <c r="A2455" s="12"/>
      <c r="B2455" s="9" t="s">
        <v>572</v>
      </c>
      <c r="C2455" s="10" t="n">
        <v>4</v>
      </c>
      <c r="D2455" s="11" t="n">
        <v>0.0714285714285714</v>
      </c>
    </row>
    <row r="2456" customFormat="false" ht="15" hidden="false" customHeight="false" outlineLevel="0" collapsed="false">
      <c r="A2456" s="12"/>
      <c r="B2456" s="9" t="s">
        <v>7</v>
      </c>
      <c r="C2456" s="10" t="n">
        <v>22</v>
      </c>
      <c r="D2456" s="11" t="n">
        <v>0.392857142857143</v>
      </c>
    </row>
    <row r="2457" customFormat="false" ht="15" hidden="false" customHeight="false" outlineLevel="0" collapsed="false">
      <c r="A2457" s="12"/>
      <c r="B2457" s="9" t="s">
        <v>8</v>
      </c>
      <c r="C2457" s="10" t="n">
        <v>20</v>
      </c>
      <c r="D2457" s="11" t="n">
        <v>0.357142857142857</v>
      </c>
    </row>
    <row r="2458" customFormat="false" ht="15" hidden="false" customHeight="false" outlineLevel="0" collapsed="false">
      <c r="A2458" s="12"/>
      <c r="B2458" s="9" t="s">
        <v>9</v>
      </c>
      <c r="C2458" s="10" t="n">
        <v>8</v>
      </c>
      <c r="D2458" s="11" t="n">
        <v>0.142857142857143</v>
      </c>
    </row>
    <row r="2459" customFormat="false" ht="15" hidden="false" customHeight="false" outlineLevel="0" collapsed="false">
      <c r="A2459" s="12"/>
      <c r="B2459" s="9" t="s">
        <v>574</v>
      </c>
      <c r="C2459" s="10" t="n">
        <v>50</v>
      </c>
      <c r="D2459" s="11" t="n">
        <v>0.892857142857143</v>
      </c>
    </row>
    <row r="2460" customFormat="false" ht="24" hidden="false" customHeight="false" outlineLevel="0" collapsed="false">
      <c r="A2460" s="12"/>
      <c r="B2460" s="9" t="s">
        <v>10</v>
      </c>
      <c r="C2460" s="10" t="n">
        <v>1</v>
      </c>
      <c r="D2460" s="11" t="n">
        <v>0.0178571428571429</v>
      </c>
    </row>
    <row r="2461" customFormat="false" ht="15" hidden="false" customHeight="false" outlineLevel="0" collapsed="false">
      <c r="A2461" s="12"/>
      <c r="B2461" s="9" t="s">
        <v>11</v>
      </c>
      <c r="C2461" s="10" t="n">
        <v>1</v>
      </c>
      <c r="D2461" s="11" t="n">
        <v>0.0178571428571429</v>
      </c>
    </row>
    <row r="2462" customFormat="false" ht="15" hidden="false" customHeight="false" outlineLevel="0" collapsed="false">
      <c r="A2462" s="12"/>
      <c r="B2462" s="9" t="s">
        <v>12</v>
      </c>
      <c r="C2462" s="10" t="n">
        <v>56</v>
      </c>
      <c r="D2462" s="11" t="n">
        <v>1</v>
      </c>
    </row>
    <row r="2463" customFormat="false" ht="15" hidden="false" customHeight="true" outlineLevel="0" collapsed="false">
      <c r="A2463" s="12" t="s">
        <v>514</v>
      </c>
      <c r="B2463" s="9" t="s">
        <v>5</v>
      </c>
      <c r="C2463" s="10" t="n">
        <v>0</v>
      </c>
      <c r="D2463" s="11" t="n">
        <v>0</v>
      </c>
    </row>
    <row r="2464" customFormat="false" ht="15" hidden="false" customHeight="false" outlineLevel="0" collapsed="false">
      <c r="A2464" s="12"/>
      <c r="B2464" s="9" t="s">
        <v>6</v>
      </c>
      <c r="C2464" s="10" t="n">
        <v>7</v>
      </c>
      <c r="D2464" s="11" t="n">
        <v>0.125</v>
      </c>
    </row>
    <row r="2465" customFormat="false" ht="15" hidden="false" customHeight="false" outlineLevel="0" collapsed="false">
      <c r="A2465" s="12"/>
      <c r="B2465" s="9" t="s">
        <v>572</v>
      </c>
      <c r="C2465" s="10" t="n">
        <v>7</v>
      </c>
      <c r="D2465" s="11" t="n">
        <v>0.125</v>
      </c>
    </row>
    <row r="2466" customFormat="false" ht="15" hidden="false" customHeight="false" outlineLevel="0" collapsed="false">
      <c r="A2466" s="12"/>
      <c r="B2466" s="9" t="s">
        <v>7</v>
      </c>
      <c r="C2466" s="10" t="n">
        <v>21</v>
      </c>
      <c r="D2466" s="11" t="n">
        <v>0.375</v>
      </c>
    </row>
    <row r="2467" customFormat="false" ht="15" hidden="false" customHeight="false" outlineLevel="0" collapsed="false">
      <c r="A2467" s="12"/>
      <c r="B2467" s="9" t="s">
        <v>8</v>
      </c>
      <c r="C2467" s="10" t="n">
        <v>19</v>
      </c>
      <c r="D2467" s="11" t="n">
        <v>0.339285714285714</v>
      </c>
    </row>
    <row r="2468" customFormat="false" ht="15" hidden="false" customHeight="false" outlineLevel="0" collapsed="false">
      <c r="A2468" s="12"/>
      <c r="B2468" s="9" t="s">
        <v>9</v>
      </c>
      <c r="C2468" s="10" t="n">
        <v>7</v>
      </c>
      <c r="D2468" s="11" t="n">
        <v>0.125</v>
      </c>
    </row>
    <row r="2469" customFormat="false" ht="15" hidden="false" customHeight="false" outlineLevel="0" collapsed="false">
      <c r="A2469" s="12"/>
      <c r="B2469" s="9" t="s">
        <v>574</v>
      </c>
      <c r="C2469" s="10" t="n">
        <v>47</v>
      </c>
      <c r="D2469" s="11" t="n">
        <v>0.839285714285714</v>
      </c>
    </row>
    <row r="2470" customFormat="false" ht="24" hidden="false" customHeight="false" outlineLevel="0" collapsed="false">
      <c r="A2470" s="12"/>
      <c r="B2470" s="9" t="s">
        <v>10</v>
      </c>
      <c r="C2470" s="10" t="n">
        <v>1</v>
      </c>
      <c r="D2470" s="11" t="n">
        <v>0.0178571428571429</v>
      </c>
    </row>
    <row r="2471" customFormat="false" ht="15" hidden="false" customHeight="false" outlineLevel="0" collapsed="false">
      <c r="A2471" s="12"/>
      <c r="B2471" s="9" t="s">
        <v>11</v>
      </c>
      <c r="C2471" s="10" t="n">
        <v>1</v>
      </c>
      <c r="D2471" s="11" t="n">
        <v>0.0178571428571429</v>
      </c>
    </row>
    <row r="2472" customFormat="false" ht="15" hidden="false" customHeight="false" outlineLevel="0" collapsed="false">
      <c r="A2472" s="12"/>
      <c r="B2472" s="9" t="s">
        <v>12</v>
      </c>
      <c r="C2472" s="10" t="n">
        <v>56</v>
      </c>
      <c r="D2472" s="11" t="n">
        <v>1</v>
      </c>
    </row>
    <row r="2473" customFormat="false" ht="15" hidden="false" customHeight="true" outlineLevel="0" collapsed="false">
      <c r="A2473" s="12" t="s">
        <v>515</v>
      </c>
      <c r="B2473" s="9" t="s">
        <v>5</v>
      </c>
      <c r="C2473" s="10" t="n">
        <v>0</v>
      </c>
      <c r="D2473" s="11" t="n">
        <v>0</v>
      </c>
    </row>
    <row r="2474" customFormat="false" ht="15" hidden="false" customHeight="false" outlineLevel="0" collapsed="false">
      <c r="A2474" s="12"/>
      <c r="B2474" s="9" t="s">
        <v>6</v>
      </c>
      <c r="C2474" s="10" t="n">
        <v>5</v>
      </c>
      <c r="D2474" s="11" t="n">
        <v>0.0892857142857143</v>
      </c>
    </row>
    <row r="2475" customFormat="false" ht="15" hidden="false" customHeight="false" outlineLevel="0" collapsed="false">
      <c r="A2475" s="12"/>
      <c r="B2475" s="9" t="s">
        <v>572</v>
      </c>
      <c r="C2475" s="10" t="n">
        <v>5</v>
      </c>
      <c r="D2475" s="11" t="n">
        <v>0.0892857142857143</v>
      </c>
    </row>
    <row r="2476" customFormat="false" ht="15" hidden="false" customHeight="false" outlineLevel="0" collapsed="false">
      <c r="A2476" s="12"/>
      <c r="B2476" s="9" t="s">
        <v>7</v>
      </c>
      <c r="C2476" s="10" t="n">
        <v>24</v>
      </c>
      <c r="D2476" s="11" t="n">
        <v>0.428571428571429</v>
      </c>
    </row>
    <row r="2477" customFormat="false" ht="15" hidden="false" customHeight="false" outlineLevel="0" collapsed="false">
      <c r="A2477" s="12"/>
      <c r="B2477" s="9" t="s">
        <v>8</v>
      </c>
      <c r="C2477" s="10" t="n">
        <v>18</v>
      </c>
      <c r="D2477" s="11" t="n">
        <v>0.321428571428571</v>
      </c>
    </row>
    <row r="2478" customFormat="false" ht="15" hidden="false" customHeight="false" outlineLevel="0" collapsed="false">
      <c r="A2478" s="12"/>
      <c r="B2478" s="9" t="s">
        <v>9</v>
      </c>
      <c r="C2478" s="10" t="n">
        <v>7</v>
      </c>
      <c r="D2478" s="11" t="n">
        <v>0.125</v>
      </c>
    </row>
    <row r="2479" customFormat="false" ht="15" hidden="false" customHeight="false" outlineLevel="0" collapsed="false">
      <c r="A2479" s="12"/>
      <c r="B2479" s="9" t="s">
        <v>574</v>
      </c>
      <c r="C2479" s="10" t="n">
        <v>49</v>
      </c>
      <c r="D2479" s="11" t="n">
        <v>0.875</v>
      </c>
    </row>
    <row r="2480" customFormat="false" ht="24" hidden="false" customHeight="false" outlineLevel="0" collapsed="false">
      <c r="A2480" s="12"/>
      <c r="B2480" s="9" t="s">
        <v>10</v>
      </c>
      <c r="C2480" s="10" t="n">
        <v>1</v>
      </c>
      <c r="D2480" s="11" t="n">
        <v>0.0178571428571429</v>
      </c>
    </row>
    <row r="2481" customFormat="false" ht="15" hidden="false" customHeight="false" outlineLevel="0" collapsed="false">
      <c r="A2481" s="12"/>
      <c r="B2481" s="9" t="s">
        <v>11</v>
      </c>
      <c r="C2481" s="10" t="n">
        <v>1</v>
      </c>
      <c r="D2481" s="11" t="n">
        <v>0.0178571428571429</v>
      </c>
    </row>
    <row r="2482" customFormat="false" ht="15" hidden="false" customHeight="false" outlineLevel="0" collapsed="false">
      <c r="A2482" s="12"/>
      <c r="B2482" s="9" t="s">
        <v>12</v>
      </c>
      <c r="C2482" s="10" t="n">
        <v>56</v>
      </c>
      <c r="D2482" s="11" t="n">
        <v>1</v>
      </c>
    </row>
    <row r="2483" customFormat="false" ht="15" hidden="false" customHeight="true" outlineLevel="0" collapsed="false">
      <c r="A2483" s="12" t="s">
        <v>516</v>
      </c>
      <c r="B2483" s="9" t="s">
        <v>5</v>
      </c>
      <c r="C2483" s="10" t="n">
        <v>0</v>
      </c>
      <c r="D2483" s="11" t="n">
        <v>0</v>
      </c>
    </row>
    <row r="2484" customFormat="false" ht="15" hidden="false" customHeight="false" outlineLevel="0" collapsed="false">
      <c r="A2484" s="12"/>
      <c r="B2484" s="9" t="s">
        <v>6</v>
      </c>
      <c r="C2484" s="10" t="n">
        <v>4</v>
      </c>
      <c r="D2484" s="11" t="n">
        <v>0.0714285714285714</v>
      </c>
    </row>
    <row r="2485" customFormat="false" ht="15" hidden="false" customHeight="false" outlineLevel="0" collapsed="false">
      <c r="A2485" s="12"/>
      <c r="B2485" s="9" t="s">
        <v>572</v>
      </c>
      <c r="C2485" s="10" t="n">
        <v>4</v>
      </c>
      <c r="D2485" s="11" t="n">
        <v>0.0714285714285714</v>
      </c>
    </row>
    <row r="2486" customFormat="false" ht="15" hidden="false" customHeight="false" outlineLevel="0" collapsed="false">
      <c r="A2486" s="12"/>
      <c r="B2486" s="9" t="s">
        <v>7</v>
      </c>
      <c r="C2486" s="10" t="n">
        <v>23</v>
      </c>
      <c r="D2486" s="11" t="n">
        <v>0.410714285714286</v>
      </c>
    </row>
    <row r="2487" customFormat="false" ht="15" hidden="false" customHeight="false" outlineLevel="0" collapsed="false">
      <c r="A2487" s="12"/>
      <c r="B2487" s="9" t="s">
        <v>8</v>
      </c>
      <c r="C2487" s="10" t="n">
        <v>19</v>
      </c>
      <c r="D2487" s="11" t="n">
        <v>0.339285714285714</v>
      </c>
    </row>
    <row r="2488" customFormat="false" ht="15" hidden="false" customHeight="false" outlineLevel="0" collapsed="false">
      <c r="A2488" s="12"/>
      <c r="B2488" s="9" t="s">
        <v>9</v>
      </c>
      <c r="C2488" s="10" t="n">
        <v>8</v>
      </c>
      <c r="D2488" s="11" t="n">
        <v>0.142857142857143</v>
      </c>
    </row>
    <row r="2489" customFormat="false" ht="15" hidden="false" customHeight="false" outlineLevel="0" collapsed="false">
      <c r="A2489" s="12"/>
      <c r="B2489" s="9" t="s">
        <v>574</v>
      </c>
      <c r="C2489" s="10" t="n">
        <v>50</v>
      </c>
      <c r="D2489" s="11" t="n">
        <v>0.892857142857143</v>
      </c>
    </row>
    <row r="2490" customFormat="false" ht="24" hidden="false" customHeight="false" outlineLevel="0" collapsed="false">
      <c r="A2490" s="12"/>
      <c r="B2490" s="9" t="s">
        <v>10</v>
      </c>
      <c r="C2490" s="10" t="n">
        <v>1</v>
      </c>
      <c r="D2490" s="11" t="n">
        <v>0.0178571428571429</v>
      </c>
    </row>
    <row r="2491" customFormat="false" ht="15" hidden="false" customHeight="false" outlineLevel="0" collapsed="false">
      <c r="A2491" s="12"/>
      <c r="B2491" s="9" t="s">
        <v>11</v>
      </c>
      <c r="C2491" s="10" t="n">
        <v>1</v>
      </c>
      <c r="D2491" s="11" t="n">
        <v>0.0178571428571429</v>
      </c>
    </row>
    <row r="2492" customFormat="false" ht="15" hidden="false" customHeight="false" outlineLevel="0" collapsed="false">
      <c r="A2492" s="12"/>
      <c r="B2492" s="9" t="s">
        <v>12</v>
      </c>
      <c r="C2492" s="10" t="n">
        <v>56</v>
      </c>
      <c r="D2492" s="11" t="n">
        <v>1</v>
      </c>
    </row>
    <row r="2493" customFormat="false" ht="15" hidden="false" customHeight="true" outlineLevel="0" collapsed="false">
      <c r="A2493" s="12" t="s">
        <v>517</v>
      </c>
      <c r="B2493" s="9" t="s">
        <v>5</v>
      </c>
      <c r="C2493" s="10" t="n">
        <v>0</v>
      </c>
      <c r="D2493" s="11" t="n">
        <v>0</v>
      </c>
    </row>
    <row r="2494" customFormat="false" ht="15" hidden="false" customHeight="false" outlineLevel="0" collapsed="false">
      <c r="A2494" s="12"/>
      <c r="B2494" s="9" t="s">
        <v>6</v>
      </c>
      <c r="C2494" s="10" t="n">
        <v>1</v>
      </c>
      <c r="D2494" s="11" t="n">
        <v>0.0178571428571429</v>
      </c>
    </row>
    <row r="2495" customFormat="false" ht="15" hidden="false" customHeight="false" outlineLevel="0" collapsed="false">
      <c r="A2495" s="12"/>
      <c r="B2495" s="9" t="s">
        <v>572</v>
      </c>
      <c r="C2495" s="10" t="n">
        <v>1</v>
      </c>
      <c r="D2495" s="11" t="n">
        <v>0.0178571428571429</v>
      </c>
    </row>
    <row r="2496" customFormat="false" ht="15" hidden="false" customHeight="false" outlineLevel="0" collapsed="false">
      <c r="A2496" s="12"/>
      <c r="B2496" s="9" t="s">
        <v>7</v>
      </c>
      <c r="C2496" s="10" t="n">
        <v>24</v>
      </c>
      <c r="D2496" s="11" t="n">
        <v>0.428571428571429</v>
      </c>
    </row>
    <row r="2497" customFormat="false" ht="15" hidden="false" customHeight="false" outlineLevel="0" collapsed="false">
      <c r="A2497" s="12"/>
      <c r="B2497" s="9" t="s">
        <v>8</v>
      </c>
      <c r="C2497" s="10" t="n">
        <v>20</v>
      </c>
      <c r="D2497" s="11" t="n">
        <v>0.357142857142857</v>
      </c>
    </row>
    <row r="2498" customFormat="false" ht="15" hidden="false" customHeight="false" outlineLevel="0" collapsed="false">
      <c r="A2498" s="12"/>
      <c r="B2498" s="9" t="s">
        <v>9</v>
      </c>
      <c r="C2498" s="10" t="n">
        <v>9</v>
      </c>
      <c r="D2498" s="11" t="n">
        <v>0.160714285714286</v>
      </c>
    </row>
    <row r="2499" customFormat="false" ht="15" hidden="false" customHeight="false" outlineLevel="0" collapsed="false">
      <c r="A2499" s="12"/>
      <c r="B2499" s="9" t="s">
        <v>574</v>
      </c>
      <c r="C2499" s="10" t="n">
        <v>53</v>
      </c>
      <c r="D2499" s="11" t="n">
        <v>0.946428571428571</v>
      </c>
    </row>
    <row r="2500" customFormat="false" ht="24" hidden="false" customHeight="false" outlineLevel="0" collapsed="false">
      <c r="A2500" s="12"/>
      <c r="B2500" s="9" t="s">
        <v>10</v>
      </c>
      <c r="C2500" s="10" t="n">
        <v>1</v>
      </c>
      <c r="D2500" s="11" t="n">
        <v>0.0178571428571429</v>
      </c>
    </row>
    <row r="2501" customFormat="false" ht="15" hidden="false" customHeight="false" outlineLevel="0" collapsed="false">
      <c r="A2501" s="12"/>
      <c r="B2501" s="9" t="s">
        <v>11</v>
      </c>
      <c r="C2501" s="10" t="n">
        <v>1</v>
      </c>
      <c r="D2501" s="11" t="n">
        <v>0.0178571428571429</v>
      </c>
    </row>
    <row r="2502" customFormat="false" ht="15" hidden="false" customHeight="false" outlineLevel="0" collapsed="false">
      <c r="A2502" s="12"/>
      <c r="B2502" s="9" t="s">
        <v>12</v>
      </c>
      <c r="C2502" s="10" t="n">
        <v>56</v>
      </c>
      <c r="D2502" s="11" t="n">
        <v>1</v>
      </c>
    </row>
    <row r="2503" customFormat="false" ht="15" hidden="false" customHeight="true" outlineLevel="0" collapsed="false">
      <c r="A2503" s="12" t="s">
        <v>518</v>
      </c>
      <c r="B2503" s="9" t="s">
        <v>5</v>
      </c>
      <c r="C2503" s="10" t="n">
        <v>0</v>
      </c>
      <c r="D2503" s="11" t="n">
        <v>0</v>
      </c>
    </row>
    <row r="2504" customFormat="false" ht="15" hidden="false" customHeight="false" outlineLevel="0" collapsed="false">
      <c r="A2504" s="12"/>
      <c r="B2504" s="9" t="s">
        <v>6</v>
      </c>
      <c r="C2504" s="10" t="n">
        <v>0</v>
      </c>
      <c r="D2504" s="11" t="n">
        <v>0</v>
      </c>
    </row>
    <row r="2505" customFormat="false" ht="15" hidden="false" customHeight="false" outlineLevel="0" collapsed="false">
      <c r="A2505" s="12"/>
      <c r="B2505" s="9" t="s">
        <v>572</v>
      </c>
      <c r="C2505" s="10" t="n">
        <v>0</v>
      </c>
      <c r="D2505" s="11" t="n">
        <v>0</v>
      </c>
    </row>
    <row r="2506" customFormat="false" ht="15" hidden="false" customHeight="false" outlineLevel="0" collapsed="false">
      <c r="A2506" s="12"/>
      <c r="B2506" s="9" t="s">
        <v>7</v>
      </c>
      <c r="C2506" s="10" t="n">
        <v>2</v>
      </c>
      <c r="D2506" s="11" t="n">
        <v>0.4</v>
      </c>
    </row>
    <row r="2507" customFormat="false" ht="15" hidden="false" customHeight="false" outlineLevel="0" collapsed="false">
      <c r="A2507" s="12"/>
      <c r="B2507" s="9" t="s">
        <v>8</v>
      </c>
      <c r="C2507" s="10" t="n">
        <v>3</v>
      </c>
      <c r="D2507" s="11" t="n">
        <v>0.6</v>
      </c>
    </row>
    <row r="2508" customFormat="false" ht="15" hidden="false" customHeight="false" outlineLevel="0" collapsed="false">
      <c r="A2508" s="12"/>
      <c r="B2508" s="9" t="s">
        <v>9</v>
      </c>
      <c r="C2508" s="10" t="n">
        <v>0</v>
      </c>
      <c r="D2508" s="11" t="n">
        <v>0</v>
      </c>
    </row>
    <row r="2509" customFormat="false" ht="15" hidden="false" customHeight="false" outlineLevel="0" collapsed="false">
      <c r="A2509" s="12"/>
      <c r="B2509" s="9" t="s">
        <v>574</v>
      </c>
      <c r="C2509" s="10" t="n">
        <v>5</v>
      </c>
      <c r="D2509" s="11" t="n">
        <v>1</v>
      </c>
    </row>
    <row r="2510" customFormat="false" ht="24" hidden="false" customHeight="false" outlineLevel="0" collapsed="false">
      <c r="A2510" s="12"/>
      <c r="B2510" s="9" t="s">
        <v>10</v>
      </c>
      <c r="C2510" s="10" t="n">
        <v>0</v>
      </c>
      <c r="D2510" s="11" t="n">
        <v>0</v>
      </c>
    </row>
    <row r="2511" customFormat="false" ht="15" hidden="false" customHeight="false" outlineLevel="0" collapsed="false">
      <c r="A2511" s="12"/>
      <c r="B2511" s="9" t="s">
        <v>11</v>
      </c>
      <c r="C2511" s="10" t="n">
        <v>0</v>
      </c>
      <c r="D2511" s="11" t="n">
        <v>0</v>
      </c>
    </row>
    <row r="2512" customFormat="false" ht="15" hidden="false" customHeight="false" outlineLevel="0" collapsed="false">
      <c r="A2512" s="12"/>
      <c r="B2512" s="9" t="s">
        <v>12</v>
      </c>
      <c r="C2512" s="10" t="n">
        <v>5</v>
      </c>
      <c r="D2512" s="11" t="n">
        <v>1</v>
      </c>
    </row>
    <row r="2513" customFormat="false" ht="15" hidden="false" customHeight="true" outlineLevel="0" collapsed="false">
      <c r="A2513" s="12" t="s">
        <v>519</v>
      </c>
      <c r="B2513" s="9" t="s">
        <v>5</v>
      </c>
      <c r="C2513" s="10" t="n">
        <v>0</v>
      </c>
      <c r="D2513" s="11" t="n">
        <v>0</v>
      </c>
    </row>
    <row r="2514" customFormat="false" ht="15" hidden="false" customHeight="false" outlineLevel="0" collapsed="false">
      <c r="A2514" s="12"/>
      <c r="B2514" s="9" t="s">
        <v>6</v>
      </c>
      <c r="C2514" s="10" t="n">
        <v>1</v>
      </c>
      <c r="D2514" s="11" t="n">
        <v>0.2</v>
      </c>
    </row>
    <row r="2515" customFormat="false" ht="15" hidden="false" customHeight="false" outlineLevel="0" collapsed="false">
      <c r="A2515" s="12"/>
      <c r="B2515" s="9" t="s">
        <v>572</v>
      </c>
      <c r="C2515" s="10" t="n">
        <v>1</v>
      </c>
      <c r="D2515" s="11" t="n">
        <v>0.2</v>
      </c>
    </row>
    <row r="2516" customFormat="false" ht="15" hidden="false" customHeight="false" outlineLevel="0" collapsed="false">
      <c r="A2516" s="12"/>
      <c r="B2516" s="9" t="s">
        <v>7</v>
      </c>
      <c r="C2516" s="10" t="n">
        <v>2</v>
      </c>
      <c r="D2516" s="11" t="n">
        <v>0.4</v>
      </c>
    </row>
    <row r="2517" customFormat="false" ht="15" hidden="false" customHeight="false" outlineLevel="0" collapsed="false">
      <c r="A2517" s="12"/>
      <c r="B2517" s="9" t="s">
        <v>8</v>
      </c>
      <c r="C2517" s="10" t="n">
        <v>2</v>
      </c>
      <c r="D2517" s="11" t="n">
        <v>0.4</v>
      </c>
    </row>
    <row r="2518" customFormat="false" ht="15" hidden="false" customHeight="false" outlineLevel="0" collapsed="false">
      <c r="A2518" s="12"/>
      <c r="B2518" s="9" t="s">
        <v>9</v>
      </c>
      <c r="C2518" s="10" t="n">
        <v>0</v>
      </c>
      <c r="D2518" s="11" t="n">
        <v>0</v>
      </c>
    </row>
    <row r="2519" customFormat="false" ht="15" hidden="false" customHeight="false" outlineLevel="0" collapsed="false">
      <c r="A2519" s="12"/>
      <c r="B2519" s="9" t="s">
        <v>574</v>
      </c>
      <c r="C2519" s="10" t="n">
        <v>4</v>
      </c>
      <c r="D2519" s="11" t="n">
        <v>0.8</v>
      </c>
    </row>
    <row r="2520" customFormat="false" ht="24" hidden="false" customHeight="false" outlineLevel="0" collapsed="false">
      <c r="A2520" s="12"/>
      <c r="B2520" s="9" t="s">
        <v>10</v>
      </c>
      <c r="C2520" s="10" t="n">
        <v>0</v>
      </c>
      <c r="D2520" s="11" t="n">
        <v>0</v>
      </c>
    </row>
    <row r="2521" customFormat="false" ht="15" hidden="false" customHeight="false" outlineLevel="0" collapsed="false">
      <c r="A2521" s="12"/>
      <c r="B2521" s="9" t="s">
        <v>11</v>
      </c>
      <c r="C2521" s="10" t="n">
        <v>0</v>
      </c>
      <c r="D2521" s="11" t="n">
        <v>0</v>
      </c>
    </row>
    <row r="2522" customFormat="false" ht="15" hidden="false" customHeight="false" outlineLevel="0" collapsed="false">
      <c r="A2522" s="12"/>
      <c r="B2522" s="9" t="s">
        <v>12</v>
      </c>
      <c r="C2522" s="10" t="n">
        <v>5</v>
      </c>
      <c r="D2522" s="11" t="n">
        <v>1</v>
      </c>
    </row>
    <row r="2523" customFormat="false" ht="15" hidden="false" customHeight="true" outlineLevel="0" collapsed="false">
      <c r="A2523" s="12" t="s">
        <v>520</v>
      </c>
      <c r="B2523" s="9" t="s">
        <v>5</v>
      </c>
      <c r="C2523" s="10" t="n">
        <v>0</v>
      </c>
      <c r="D2523" s="11" t="n">
        <v>0</v>
      </c>
    </row>
    <row r="2524" customFormat="false" ht="15" hidden="false" customHeight="false" outlineLevel="0" collapsed="false">
      <c r="A2524" s="12"/>
      <c r="B2524" s="9" t="s">
        <v>6</v>
      </c>
      <c r="C2524" s="10" t="n">
        <v>1</v>
      </c>
      <c r="D2524" s="11" t="n">
        <v>0.2</v>
      </c>
    </row>
    <row r="2525" customFormat="false" ht="15" hidden="false" customHeight="false" outlineLevel="0" collapsed="false">
      <c r="A2525" s="12"/>
      <c r="B2525" s="9" t="s">
        <v>572</v>
      </c>
      <c r="C2525" s="10" t="n">
        <v>1</v>
      </c>
      <c r="D2525" s="11" t="n">
        <v>0.2</v>
      </c>
    </row>
    <row r="2526" customFormat="false" ht="15" hidden="false" customHeight="false" outlineLevel="0" collapsed="false">
      <c r="A2526" s="12"/>
      <c r="B2526" s="9" t="s">
        <v>7</v>
      </c>
      <c r="C2526" s="10" t="n">
        <v>2</v>
      </c>
      <c r="D2526" s="11" t="n">
        <v>0.4</v>
      </c>
    </row>
    <row r="2527" customFormat="false" ht="15" hidden="false" customHeight="false" outlineLevel="0" collapsed="false">
      <c r="A2527" s="12"/>
      <c r="B2527" s="9" t="s">
        <v>8</v>
      </c>
      <c r="C2527" s="10" t="n">
        <v>2</v>
      </c>
      <c r="D2527" s="11" t="n">
        <v>0.4</v>
      </c>
    </row>
    <row r="2528" customFormat="false" ht="15" hidden="false" customHeight="false" outlineLevel="0" collapsed="false">
      <c r="A2528" s="12"/>
      <c r="B2528" s="9" t="s">
        <v>9</v>
      </c>
      <c r="C2528" s="10" t="n">
        <v>0</v>
      </c>
      <c r="D2528" s="11" t="n">
        <v>0</v>
      </c>
    </row>
    <row r="2529" customFormat="false" ht="15" hidden="false" customHeight="false" outlineLevel="0" collapsed="false">
      <c r="A2529" s="12"/>
      <c r="B2529" s="9" t="s">
        <v>574</v>
      </c>
      <c r="C2529" s="10" t="n">
        <v>4</v>
      </c>
      <c r="D2529" s="11" t="n">
        <v>0.8</v>
      </c>
    </row>
    <row r="2530" customFormat="false" ht="24" hidden="false" customHeight="false" outlineLevel="0" collapsed="false">
      <c r="A2530" s="12"/>
      <c r="B2530" s="9" t="s">
        <v>10</v>
      </c>
      <c r="C2530" s="10" t="n">
        <v>0</v>
      </c>
      <c r="D2530" s="11" t="n">
        <v>0</v>
      </c>
    </row>
    <row r="2531" customFormat="false" ht="15" hidden="false" customHeight="false" outlineLevel="0" collapsed="false">
      <c r="A2531" s="12"/>
      <c r="B2531" s="9" t="s">
        <v>11</v>
      </c>
      <c r="C2531" s="10" t="n">
        <v>0</v>
      </c>
      <c r="D2531" s="11" t="n">
        <v>0</v>
      </c>
    </row>
    <row r="2532" customFormat="false" ht="15" hidden="false" customHeight="false" outlineLevel="0" collapsed="false">
      <c r="A2532" s="12"/>
      <c r="B2532" s="9" t="s">
        <v>12</v>
      </c>
      <c r="C2532" s="10" t="n">
        <v>5</v>
      </c>
      <c r="D2532" s="11" t="n">
        <v>1</v>
      </c>
    </row>
    <row r="2533" customFormat="false" ht="15" hidden="false" customHeight="true" outlineLevel="0" collapsed="false">
      <c r="A2533" s="12" t="s">
        <v>521</v>
      </c>
      <c r="B2533" s="9" t="s">
        <v>5</v>
      </c>
      <c r="C2533" s="10" t="n">
        <v>0</v>
      </c>
      <c r="D2533" s="11" t="n">
        <v>0</v>
      </c>
    </row>
    <row r="2534" customFormat="false" ht="15" hidden="false" customHeight="false" outlineLevel="0" collapsed="false">
      <c r="A2534" s="12"/>
      <c r="B2534" s="9" t="s">
        <v>6</v>
      </c>
      <c r="C2534" s="10" t="n">
        <v>1</v>
      </c>
      <c r="D2534" s="11" t="n">
        <v>0.2</v>
      </c>
    </row>
    <row r="2535" customFormat="false" ht="15" hidden="false" customHeight="false" outlineLevel="0" collapsed="false">
      <c r="A2535" s="12"/>
      <c r="B2535" s="9" t="s">
        <v>572</v>
      </c>
      <c r="C2535" s="10" t="n">
        <v>1</v>
      </c>
      <c r="D2535" s="11" t="n">
        <v>0.2</v>
      </c>
    </row>
    <row r="2536" customFormat="false" ht="15" hidden="false" customHeight="false" outlineLevel="0" collapsed="false">
      <c r="A2536" s="12"/>
      <c r="B2536" s="9" t="s">
        <v>7</v>
      </c>
      <c r="C2536" s="10" t="n">
        <v>2</v>
      </c>
      <c r="D2536" s="11" t="n">
        <v>0.4</v>
      </c>
    </row>
    <row r="2537" customFormat="false" ht="15" hidden="false" customHeight="false" outlineLevel="0" collapsed="false">
      <c r="A2537" s="12"/>
      <c r="B2537" s="9" t="s">
        <v>8</v>
      </c>
      <c r="C2537" s="10" t="n">
        <v>2</v>
      </c>
      <c r="D2537" s="11" t="n">
        <v>0.4</v>
      </c>
    </row>
    <row r="2538" customFormat="false" ht="15" hidden="false" customHeight="false" outlineLevel="0" collapsed="false">
      <c r="A2538" s="12"/>
      <c r="B2538" s="9" t="s">
        <v>9</v>
      </c>
      <c r="C2538" s="10" t="n">
        <v>0</v>
      </c>
      <c r="D2538" s="11" t="n">
        <v>0</v>
      </c>
    </row>
    <row r="2539" customFormat="false" ht="15" hidden="false" customHeight="false" outlineLevel="0" collapsed="false">
      <c r="A2539" s="12"/>
      <c r="B2539" s="9" t="s">
        <v>574</v>
      </c>
      <c r="C2539" s="10" t="n">
        <v>4</v>
      </c>
      <c r="D2539" s="11" t="n">
        <v>0.8</v>
      </c>
    </row>
    <row r="2540" customFormat="false" ht="24" hidden="false" customHeight="false" outlineLevel="0" collapsed="false">
      <c r="A2540" s="12"/>
      <c r="B2540" s="9" t="s">
        <v>10</v>
      </c>
      <c r="C2540" s="10" t="n">
        <v>0</v>
      </c>
      <c r="D2540" s="11" t="n">
        <v>0</v>
      </c>
    </row>
    <row r="2541" customFormat="false" ht="15" hidden="false" customHeight="false" outlineLevel="0" collapsed="false">
      <c r="A2541" s="12"/>
      <c r="B2541" s="9" t="s">
        <v>11</v>
      </c>
      <c r="C2541" s="10" t="n">
        <v>0</v>
      </c>
      <c r="D2541" s="11" t="n">
        <v>0</v>
      </c>
    </row>
    <row r="2542" customFormat="false" ht="15" hidden="false" customHeight="false" outlineLevel="0" collapsed="false">
      <c r="A2542" s="12"/>
      <c r="B2542" s="9" t="s">
        <v>12</v>
      </c>
      <c r="C2542" s="10" t="n">
        <v>5</v>
      </c>
      <c r="D2542" s="11" t="n">
        <v>1</v>
      </c>
    </row>
    <row r="2543" customFormat="false" ht="15" hidden="false" customHeight="true" outlineLevel="0" collapsed="false">
      <c r="A2543" s="12" t="s">
        <v>522</v>
      </c>
      <c r="B2543" s="9" t="s">
        <v>5</v>
      </c>
      <c r="C2543" s="10" t="n">
        <v>0</v>
      </c>
      <c r="D2543" s="11" t="n">
        <v>0</v>
      </c>
    </row>
    <row r="2544" customFormat="false" ht="15" hidden="false" customHeight="false" outlineLevel="0" collapsed="false">
      <c r="A2544" s="12"/>
      <c r="B2544" s="9" t="s">
        <v>6</v>
      </c>
      <c r="C2544" s="10" t="n">
        <v>1</v>
      </c>
      <c r="D2544" s="11" t="n">
        <v>0.2</v>
      </c>
    </row>
    <row r="2545" customFormat="false" ht="15" hidden="false" customHeight="false" outlineLevel="0" collapsed="false">
      <c r="A2545" s="12"/>
      <c r="B2545" s="9" t="s">
        <v>572</v>
      </c>
      <c r="C2545" s="10" t="n">
        <v>1</v>
      </c>
      <c r="D2545" s="11" t="n">
        <v>0.2</v>
      </c>
    </row>
    <row r="2546" customFormat="false" ht="15" hidden="false" customHeight="false" outlineLevel="0" collapsed="false">
      <c r="A2546" s="12"/>
      <c r="B2546" s="9" t="s">
        <v>7</v>
      </c>
      <c r="C2546" s="10" t="n">
        <v>2</v>
      </c>
      <c r="D2546" s="11" t="n">
        <v>0.4</v>
      </c>
    </row>
    <row r="2547" customFormat="false" ht="15" hidden="false" customHeight="false" outlineLevel="0" collapsed="false">
      <c r="A2547" s="12"/>
      <c r="B2547" s="9" t="s">
        <v>8</v>
      </c>
      <c r="C2547" s="10" t="n">
        <v>2</v>
      </c>
      <c r="D2547" s="11" t="n">
        <v>0.4</v>
      </c>
    </row>
    <row r="2548" customFormat="false" ht="15" hidden="false" customHeight="false" outlineLevel="0" collapsed="false">
      <c r="A2548" s="12"/>
      <c r="B2548" s="9" t="s">
        <v>9</v>
      </c>
      <c r="C2548" s="10" t="n">
        <v>0</v>
      </c>
      <c r="D2548" s="11" t="n">
        <v>0</v>
      </c>
    </row>
    <row r="2549" customFormat="false" ht="15" hidden="false" customHeight="false" outlineLevel="0" collapsed="false">
      <c r="A2549" s="12"/>
      <c r="B2549" s="9" t="s">
        <v>574</v>
      </c>
      <c r="C2549" s="10" t="n">
        <v>4</v>
      </c>
      <c r="D2549" s="11" t="n">
        <v>0.8</v>
      </c>
    </row>
    <row r="2550" customFormat="false" ht="24" hidden="false" customHeight="false" outlineLevel="0" collapsed="false">
      <c r="A2550" s="12"/>
      <c r="B2550" s="9" t="s">
        <v>10</v>
      </c>
      <c r="C2550" s="10" t="n">
        <v>0</v>
      </c>
      <c r="D2550" s="11" t="n">
        <v>0</v>
      </c>
    </row>
    <row r="2551" customFormat="false" ht="15" hidden="false" customHeight="false" outlineLevel="0" collapsed="false">
      <c r="A2551" s="12"/>
      <c r="B2551" s="9" t="s">
        <v>11</v>
      </c>
      <c r="C2551" s="10" t="n">
        <v>0</v>
      </c>
      <c r="D2551" s="11" t="n">
        <v>0</v>
      </c>
    </row>
    <row r="2552" customFormat="false" ht="15" hidden="false" customHeight="false" outlineLevel="0" collapsed="false">
      <c r="A2552" s="12"/>
      <c r="B2552" s="9" t="s">
        <v>12</v>
      </c>
      <c r="C2552" s="10" t="n">
        <v>5</v>
      </c>
      <c r="D2552" s="11" t="n">
        <v>1</v>
      </c>
    </row>
    <row r="2553" customFormat="false" ht="15" hidden="false" customHeight="true" outlineLevel="0" collapsed="false">
      <c r="A2553" s="12" t="s">
        <v>523</v>
      </c>
      <c r="B2553" s="9" t="s">
        <v>5</v>
      </c>
      <c r="C2553" s="10" t="n">
        <v>0</v>
      </c>
      <c r="D2553" s="11" t="n">
        <v>0</v>
      </c>
    </row>
    <row r="2554" customFormat="false" ht="15" hidden="false" customHeight="false" outlineLevel="0" collapsed="false">
      <c r="A2554" s="12"/>
      <c r="B2554" s="9" t="s">
        <v>6</v>
      </c>
      <c r="C2554" s="10" t="n">
        <v>1</v>
      </c>
      <c r="D2554" s="11" t="n">
        <v>0.2</v>
      </c>
    </row>
    <row r="2555" customFormat="false" ht="15" hidden="false" customHeight="false" outlineLevel="0" collapsed="false">
      <c r="A2555" s="12"/>
      <c r="B2555" s="9" t="s">
        <v>572</v>
      </c>
      <c r="C2555" s="10" t="n">
        <v>1</v>
      </c>
      <c r="D2555" s="11" t="n">
        <v>0.2</v>
      </c>
    </row>
    <row r="2556" customFormat="false" ht="15" hidden="false" customHeight="false" outlineLevel="0" collapsed="false">
      <c r="A2556" s="12"/>
      <c r="B2556" s="9" t="s">
        <v>7</v>
      </c>
      <c r="C2556" s="10" t="n">
        <v>2</v>
      </c>
      <c r="D2556" s="11" t="n">
        <v>0.4</v>
      </c>
    </row>
    <row r="2557" customFormat="false" ht="15" hidden="false" customHeight="false" outlineLevel="0" collapsed="false">
      <c r="A2557" s="12"/>
      <c r="B2557" s="9" t="s">
        <v>8</v>
      </c>
      <c r="C2557" s="10" t="n">
        <v>2</v>
      </c>
      <c r="D2557" s="11" t="n">
        <v>0.4</v>
      </c>
    </row>
    <row r="2558" customFormat="false" ht="15" hidden="false" customHeight="false" outlineLevel="0" collapsed="false">
      <c r="A2558" s="12"/>
      <c r="B2558" s="9" t="s">
        <v>9</v>
      </c>
      <c r="C2558" s="10" t="n">
        <v>0</v>
      </c>
      <c r="D2558" s="11" t="n">
        <v>0</v>
      </c>
    </row>
    <row r="2559" customFormat="false" ht="15" hidden="false" customHeight="false" outlineLevel="0" collapsed="false">
      <c r="A2559" s="12"/>
      <c r="B2559" s="9" t="s">
        <v>574</v>
      </c>
      <c r="C2559" s="10" t="n">
        <v>4</v>
      </c>
      <c r="D2559" s="11" t="n">
        <v>0.8</v>
      </c>
    </row>
    <row r="2560" customFormat="false" ht="24" hidden="false" customHeight="false" outlineLevel="0" collapsed="false">
      <c r="A2560" s="12"/>
      <c r="B2560" s="9" t="s">
        <v>10</v>
      </c>
      <c r="C2560" s="10" t="n">
        <v>0</v>
      </c>
      <c r="D2560" s="11" t="n">
        <v>0</v>
      </c>
    </row>
    <row r="2561" customFormat="false" ht="15" hidden="false" customHeight="false" outlineLevel="0" collapsed="false">
      <c r="A2561" s="12"/>
      <c r="B2561" s="9" t="s">
        <v>11</v>
      </c>
      <c r="C2561" s="10" t="n">
        <v>0</v>
      </c>
      <c r="D2561" s="11" t="n">
        <v>0</v>
      </c>
    </row>
    <row r="2562" customFormat="false" ht="15" hidden="false" customHeight="false" outlineLevel="0" collapsed="false">
      <c r="A2562" s="12"/>
      <c r="B2562" s="9" t="s">
        <v>12</v>
      </c>
      <c r="C2562" s="10" t="n">
        <v>5</v>
      </c>
      <c r="D2562" s="11" t="n">
        <v>1</v>
      </c>
    </row>
    <row r="2563" customFormat="false" ht="15" hidden="false" customHeight="true" outlineLevel="0" collapsed="false">
      <c r="A2563" s="12" t="s">
        <v>524</v>
      </c>
      <c r="B2563" s="9" t="s">
        <v>5</v>
      </c>
      <c r="C2563" s="10" t="n">
        <v>0</v>
      </c>
      <c r="D2563" s="11" t="n">
        <v>0</v>
      </c>
    </row>
    <row r="2564" customFormat="false" ht="15" hidden="false" customHeight="false" outlineLevel="0" collapsed="false">
      <c r="A2564" s="12"/>
      <c r="B2564" s="9" t="s">
        <v>6</v>
      </c>
      <c r="C2564" s="10" t="n">
        <v>1</v>
      </c>
      <c r="D2564" s="11" t="n">
        <v>0.2</v>
      </c>
    </row>
    <row r="2565" customFormat="false" ht="15" hidden="false" customHeight="false" outlineLevel="0" collapsed="false">
      <c r="A2565" s="12"/>
      <c r="B2565" s="9" t="s">
        <v>572</v>
      </c>
      <c r="C2565" s="10" t="n">
        <v>1</v>
      </c>
      <c r="D2565" s="11" t="n">
        <v>0.2</v>
      </c>
    </row>
    <row r="2566" customFormat="false" ht="15" hidden="false" customHeight="false" outlineLevel="0" collapsed="false">
      <c r="A2566" s="12"/>
      <c r="B2566" s="9" t="s">
        <v>7</v>
      </c>
      <c r="C2566" s="10" t="n">
        <v>2</v>
      </c>
      <c r="D2566" s="11" t="n">
        <v>0.4</v>
      </c>
    </row>
    <row r="2567" customFormat="false" ht="15" hidden="false" customHeight="false" outlineLevel="0" collapsed="false">
      <c r="A2567" s="12"/>
      <c r="B2567" s="9" t="s">
        <v>8</v>
      </c>
      <c r="C2567" s="10" t="n">
        <v>1</v>
      </c>
      <c r="D2567" s="11" t="n">
        <v>0.2</v>
      </c>
    </row>
    <row r="2568" customFormat="false" ht="15" hidden="false" customHeight="false" outlineLevel="0" collapsed="false">
      <c r="A2568" s="12"/>
      <c r="B2568" s="9" t="s">
        <v>9</v>
      </c>
      <c r="C2568" s="10" t="n">
        <v>1</v>
      </c>
      <c r="D2568" s="11" t="n">
        <v>0.2</v>
      </c>
    </row>
    <row r="2569" customFormat="false" ht="15" hidden="false" customHeight="false" outlineLevel="0" collapsed="false">
      <c r="A2569" s="12"/>
      <c r="B2569" s="9" t="s">
        <v>574</v>
      </c>
      <c r="C2569" s="10" t="n">
        <v>4</v>
      </c>
      <c r="D2569" s="11" t="n">
        <v>0.8</v>
      </c>
    </row>
    <row r="2570" customFormat="false" ht="24" hidden="false" customHeight="false" outlineLevel="0" collapsed="false">
      <c r="A2570" s="12"/>
      <c r="B2570" s="9" t="s">
        <v>10</v>
      </c>
      <c r="C2570" s="10" t="n">
        <v>0</v>
      </c>
      <c r="D2570" s="11" t="n">
        <v>0</v>
      </c>
    </row>
    <row r="2571" customFormat="false" ht="15" hidden="false" customHeight="false" outlineLevel="0" collapsed="false">
      <c r="A2571" s="12"/>
      <c r="B2571" s="9" t="s">
        <v>11</v>
      </c>
      <c r="C2571" s="10" t="n">
        <v>0</v>
      </c>
      <c r="D2571" s="11" t="n">
        <v>0</v>
      </c>
    </row>
    <row r="2572" customFormat="false" ht="15" hidden="false" customHeight="false" outlineLevel="0" collapsed="false">
      <c r="A2572" s="12"/>
      <c r="B2572" s="9" t="s">
        <v>12</v>
      </c>
      <c r="C2572" s="10" t="n">
        <v>5</v>
      </c>
      <c r="D2572" s="11" t="n">
        <v>1</v>
      </c>
    </row>
    <row r="2573" customFormat="false" ht="15" hidden="false" customHeight="true" outlineLevel="0" collapsed="false">
      <c r="A2573" s="12" t="s">
        <v>525</v>
      </c>
      <c r="B2573" s="9" t="s">
        <v>5</v>
      </c>
      <c r="C2573" s="10" t="n">
        <v>0</v>
      </c>
      <c r="D2573" s="11" t="n">
        <v>0</v>
      </c>
    </row>
    <row r="2574" customFormat="false" ht="15" hidden="false" customHeight="false" outlineLevel="0" collapsed="false">
      <c r="A2574" s="12"/>
      <c r="B2574" s="9" t="s">
        <v>6</v>
      </c>
      <c r="C2574" s="10" t="n">
        <v>1</v>
      </c>
      <c r="D2574" s="11" t="n">
        <v>0.2</v>
      </c>
    </row>
    <row r="2575" customFormat="false" ht="15" hidden="false" customHeight="false" outlineLevel="0" collapsed="false">
      <c r="A2575" s="12"/>
      <c r="B2575" s="9" t="s">
        <v>572</v>
      </c>
      <c r="C2575" s="10" t="n">
        <v>1</v>
      </c>
      <c r="D2575" s="11" t="n">
        <v>0.2</v>
      </c>
    </row>
    <row r="2576" customFormat="false" ht="15" hidden="false" customHeight="false" outlineLevel="0" collapsed="false">
      <c r="A2576" s="12"/>
      <c r="B2576" s="9" t="s">
        <v>7</v>
      </c>
      <c r="C2576" s="10" t="n">
        <v>2</v>
      </c>
      <c r="D2576" s="11" t="n">
        <v>0.4</v>
      </c>
    </row>
    <row r="2577" customFormat="false" ht="15" hidden="false" customHeight="false" outlineLevel="0" collapsed="false">
      <c r="A2577" s="12"/>
      <c r="B2577" s="9" t="s">
        <v>8</v>
      </c>
      <c r="C2577" s="10" t="n">
        <v>1</v>
      </c>
      <c r="D2577" s="11" t="n">
        <v>0.2</v>
      </c>
    </row>
    <row r="2578" customFormat="false" ht="15" hidden="false" customHeight="false" outlineLevel="0" collapsed="false">
      <c r="A2578" s="12"/>
      <c r="B2578" s="9" t="s">
        <v>9</v>
      </c>
      <c r="C2578" s="10" t="n">
        <v>1</v>
      </c>
      <c r="D2578" s="11" t="n">
        <v>0.2</v>
      </c>
    </row>
    <row r="2579" customFormat="false" ht="15" hidden="false" customHeight="false" outlineLevel="0" collapsed="false">
      <c r="A2579" s="12"/>
      <c r="B2579" s="9" t="s">
        <v>574</v>
      </c>
      <c r="C2579" s="10" t="n">
        <v>4</v>
      </c>
      <c r="D2579" s="11" t="n">
        <v>0.8</v>
      </c>
    </row>
    <row r="2580" customFormat="false" ht="24" hidden="false" customHeight="false" outlineLevel="0" collapsed="false">
      <c r="A2580" s="12"/>
      <c r="B2580" s="9" t="s">
        <v>10</v>
      </c>
      <c r="C2580" s="10" t="n">
        <v>0</v>
      </c>
      <c r="D2580" s="11" t="n">
        <v>0</v>
      </c>
    </row>
    <row r="2581" customFormat="false" ht="15" hidden="false" customHeight="false" outlineLevel="0" collapsed="false">
      <c r="A2581" s="12"/>
      <c r="B2581" s="9" t="s">
        <v>11</v>
      </c>
      <c r="C2581" s="10" t="n">
        <v>0</v>
      </c>
      <c r="D2581" s="11" t="n">
        <v>0</v>
      </c>
    </row>
    <row r="2582" customFormat="false" ht="15" hidden="false" customHeight="false" outlineLevel="0" collapsed="false">
      <c r="A2582" s="12"/>
      <c r="B2582" s="9" t="s">
        <v>12</v>
      </c>
      <c r="C2582" s="10" t="n">
        <v>5</v>
      </c>
      <c r="D2582" s="11" t="n">
        <v>1</v>
      </c>
    </row>
    <row r="2583" customFormat="false" ht="15" hidden="false" customHeight="true" outlineLevel="0" collapsed="false">
      <c r="A2583" s="12" t="s">
        <v>526</v>
      </c>
      <c r="B2583" s="9" t="s">
        <v>5</v>
      </c>
      <c r="C2583" s="10" t="n">
        <v>0</v>
      </c>
      <c r="D2583" s="11" t="n">
        <v>0</v>
      </c>
    </row>
    <row r="2584" customFormat="false" ht="15" hidden="false" customHeight="false" outlineLevel="0" collapsed="false">
      <c r="A2584" s="12"/>
      <c r="B2584" s="9" t="s">
        <v>6</v>
      </c>
      <c r="C2584" s="10" t="n">
        <v>1</v>
      </c>
      <c r="D2584" s="11" t="n">
        <v>0.2</v>
      </c>
    </row>
    <row r="2585" customFormat="false" ht="15" hidden="false" customHeight="false" outlineLevel="0" collapsed="false">
      <c r="A2585" s="12"/>
      <c r="B2585" s="9" t="s">
        <v>572</v>
      </c>
      <c r="C2585" s="10" t="n">
        <v>1</v>
      </c>
      <c r="D2585" s="11" t="n">
        <v>0.2</v>
      </c>
    </row>
    <row r="2586" customFormat="false" ht="15" hidden="false" customHeight="false" outlineLevel="0" collapsed="false">
      <c r="A2586" s="12"/>
      <c r="B2586" s="9" t="s">
        <v>7</v>
      </c>
      <c r="C2586" s="10" t="n">
        <v>2</v>
      </c>
      <c r="D2586" s="11" t="n">
        <v>0.4</v>
      </c>
    </row>
    <row r="2587" customFormat="false" ht="15" hidden="false" customHeight="false" outlineLevel="0" collapsed="false">
      <c r="A2587" s="12"/>
      <c r="B2587" s="9" t="s">
        <v>8</v>
      </c>
      <c r="C2587" s="10" t="n">
        <v>1</v>
      </c>
      <c r="D2587" s="11" t="n">
        <v>0.2</v>
      </c>
    </row>
    <row r="2588" customFormat="false" ht="15" hidden="false" customHeight="false" outlineLevel="0" collapsed="false">
      <c r="A2588" s="12"/>
      <c r="B2588" s="9" t="s">
        <v>9</v>
      </c>
      <c r="C2588" s="10" t="n">
        <v>1</v>
      </c>
      <c r="D2588" s="11" t="n">
        <v>0.2</v>
      </c>
    </row>
    <row r="2589" customFormat="false" ht="15" hidden="false" customHeight="false" outlineLevel="0" collapsed="false">
      <c r="A2589" s="12"/>
      <c r="B2589" s="9" t="s">
        <v>574</v>
      </c>
      <c r="C2589" s="10" t="n">
        <v>4</v>
      </c>
      <c r="D2589" s="11" t="n">
        <v>0.8</v>
      </c>
    </row>
    <row r="2590" customFormat="false" ht="24" hidden="false" customHeight="false" outlineLevel="0" collapsed="false">
      <c r="A2590" s="12"/>
      <c r="B2590" s="9" t="s">
        <v>10</v>
      </c>
      <c r="C2590" s="10" t="n">
        <v>0</v>
      </c>
      <c r="D2590" s="11" t="n">
        <v>0</v>
      </c>
    </row>
    <row r="2591" customFormat="false" ht="15" hidden="false" customHeight="false" outlineLevel="0" collapsed="false">
      <c r="A2591" s="12"/>
      <c r="B2591" s="9" t="s">
        <v>11</v>
      </c>
      <c r="C2591" s="10" t="n">
        <v>0</v>
      </c>
      <c r="D2591" s="11" t="n">
        <v>0</v>
      </c>
    </row>
    <row r="2592" customFormat="false" ht="15" hidden="false" customHeight="false" outlineLevel="0" collapsed="false">
      <c r="A2592" s="12"/>
      <c r="B2592" s="9" t="s">
        <v>12</v>
      </c>
      <c r="C2592" s="10" t="n">
        <v>5</v>
      </c>
      <c r="D2592" s="11" t="n">
        <v>1</v>
      </c>
    </row>
    <row r="2593" customFormat="false" ht="15" hidden="false" customHeight="true" outlineLevel="0" collapsed="false">
      <c r="A2593" s="12" t="s">
        <v>527</v>
      </c>
      <c r="B2593" s="9" t="s">
        <v>5</v>
      </c>
      <c r="C2593" s="10" t="n">
        <v>0</v>
      </c>
      <c r="D2593" s="11" t="n">
        <v>0</v>
      </c>
    </row>
    <row r="2594" customFormat="false" ht="15" hidden="false" customHeight="false" outlineLevel="0" collapsed="false">
      <c r="A2594" s="12"/>
      <c r="B2594" s="9" t="s">
        <v>6</v>
      </c>
      <c r="C2594" s="10" t="n">
        <v>0</v>
      </c>
      <c r="D2594" s="11" t="n">
        <v>0</v>
      </c>
    </row>
    <row r="2595" customFormat="false" ht="15" hidden="false" customHeight="false" outlineLevel="0" collapsed="false">
      <c r="A2595" s="12"/>
      <c r="B2595" s="9" t="s">
        <v>572</v>
      </c>
      <c r="C2595" s="10" t="n">
        <v>0</v>
      </c>
      <c r="D2595" s="11" t="n">
        <v>0</v>
      </c>
    </row>
    <row r="2596" customFormat="false" ht="15" hidden="false" customHeight="false" outlineLevel="0" collapsed="false">
      <c r="A2596" s="12"/>
      <c r="B2596" s="9" t="s">
        <v>7</v>
      </c>
      <c r="C2596" s="10" t="n">
        <v>2</v>
      </c>
      <c r="D2596" s="11" t="n">
        <v>0.4</v>
      </c>
    </row>
    <row r="2597" customFormat="false" ht="15" hidden="false" customHeight="false" outlineLevel="0" collapsed="false">
      <c r="A2597" s="12"/>
      <c r="B2597" s="9" t="s">
        <v>8</v>
      </c>
      <c r="C2597" s="10" t="n">
        <v>3</v>
      </c>
      <c r="D2597" s="11" t="n">
        <v>0.6</v>
      </c>
    </row>
    <row r="2598" customFormat="false" ht="15" hidden="false" customHeight="false" outlineLevel="0" collapsed="false">
      <c r="A2598" s="12"/>
      <c r="B2598" s="9" t="s">
        <v>9</v>
      </c>
      <c r="C2598" s="10" t="n">
        <v>0</v>
      </c>
      <c r="D2598" s="11" t="n">
        <v>0</v>
      </c>
    </row>
    <row r="2599" customFormat="false" ht="15" hidden="false" customHeight="false" outlineLevel="0" collapsed="false">
      <c r="A2599" s="12"/>
      <c r="B2599" s="9" t="s">
        <v>574</v>
      </c>
      <c r="C2599" s="10" t="n">
        <v>5</v>
      </c>
      <c r="D2599" s="11" t="n">
        <v>1</v>
      </c>
    </row>
    <row r="2600" customFormat="false" ht="24" hidden="false" customHeight="false" outlineLevel="0" collapsed="false">
      <c r="A2600" s="12"/>
      <c r="B2600" s="9" t="s">
        <v>10</v>
      </c>
      <c r="C2600" s="10" t="n">
        <v>0</v>
      </c>
      <c r="D2600" s="11" t="n">
        <v>0</v>
      </c>
    </row>
    <row r="2601" customFormat="false" ht="15" hidden="false" customHeight="false" outlineLevel="0" collapsed="false">
      <c r="A2601" s="12"/>
      <c r="B2601" s="9" t="s">
        <v>11</v>
      </c>
      <c r="C2601" s="10" t="n">
        <v>0</v>
      </c>
      <c r="D2601" s="11" t="n">
        <v>0</v>
      </c>
    </row>
    <row r="2602" customFormat="false" ht="15" hidden="false" customHeight="false" outlineLevel="0" collapsed="false">
      <c r="A2602" s="12"/>
      <c r="B2602" s="9" t="s">
        <v>12</v>
      </c>
      <c r="C2602" s="10" t="n">
        <v>5</v>
      </c>
      <c r="D2602" s="11" t="n">
        <v>1</v>
      </c>
    </row>
    <row r="2603" customFormat="false" ht="15" hidden="false" customHeight="true" outlineLevel="0" collapsed="false">
      <c r="A2603" s="12" t="s">
        <v>528</v>
      </c>
      <c r="B2603" s="9" t="s">
        <v>5</v>
      </c>
      <c r="C2603" s="10" t="n">
        <v>0</v>
      </c>
      <c r="D2603" s="11" t="n">
        <v>0</v>
      </c>
    </row>
    <row r="2604" customFormat="false" ht="15" hidden="false" customHeight="false" outlineLevel="0" collapsed="false">
      <c r="A2604" s="12"/>
      <c r="B2604" s="9" t="s">
        <v>6</v>
      </c>
      <c r="C2604" s="10" t="n">
        <v>0</v>
      </c>
      <c r="D2604" s="11" t="n">
        <v>0</v>
      </c>
    </row>
    <row r="2605" customFormat="false" ht="15" hidden="false" customHeight="false" outlineLevel="0" collapsed="false">
      <c r="A2605" s="12"/>
      <c r="B2605" s="9" t="s">
        <v>572</v>
      </c>
      <c r="C2605" s="10" t="n">
        <v>0</v>
      </c>
      <c r="D2605" s="11" t="n">
        <v>0</v>
      </c>
    </row>
    <row r="2606" customFormat="false" ht="15" hidden="false" customHeight="false" outlineLevel="0" collapsed="false">
      <c r="A2606" s="12"/>
      <c r="B2606" s="9" t="s">
        <v>7</v>
      </c>
      <c r="C2606" s="10" t="n">
        <v>1</v>
      </c>
      <c r="D2606" s="11" t="n">
        <v>0.2</v>
      </c>
    </row>
    <row r="2607" customFormat="false" ht="15" hidden="false" customHeight="false" outlineLevel="0" collapsed="false">
      <c r="A2607" s="12"/>
      <c r="B2607" s="9" t="s">
        <v>8</v>
      </c>
      <c r="C2607" s="10" t="n">
        <v>3</v>
      </c>
      <c r="D2607" s="11" t="n">
        <v>0.6</v>
      </c>
    </row>
    <row r="2608" customFormat="false" ht="15" hidden="false" customHeight="false" outlineLevel="0" collapsed="false">
      <c r="A2608" s="12"/>
      <c r="B2608" s="9" t="s">
        <v>9</v>
      </c>
      <c r="C2608" s="10" t="n">
        <v>1</v>
      </c>
      <c r="D2608" s="11" t="n">
        <v>0.2</v>
      </c>
    </row>
    <row r="2609" customFormat="false" ht="15" hidden="false" customHeight="false" outlineLevel="0" collapsed="false">
      <c r="A2609" s="12"/>
      <c r="B2609" s="9" t="s">
        <v>574</v>
      </c>
      <c r="C2609" s="10" t="n">
        <v>5</v>
      </c>
      <c r="D2609" s="11" t="n">
        <v>1</v>
      </c>
    </row>
    <row r="2610" customFormat="false" ht="24" hidden="false" customHeight="false" outlineLevel="0" collapsed="false">
      <c r="A2610" s="12"/>
      <c r="B2610" s="9" t="s">
        <v>10</v>
      </c>
      <c r="C2610" s="10" t="n">
        <v>0</v>
      </c>
      <c r="D2610" s="11" t="n">
        <v>0</v>
      </c>
    </row>
    <row r="2611" customFormat="false" ht="15" hidden="false" customHeight="false" outlineLevel="0" collapsed="false">
      <c r="A2611" s="12"/>
      <c r="B2611" s="9" t="s">
        <v>11</v>
      </c>
      <c r="C2611" s="10" t="n">
        <v>0</v>
      </c>
      <c r="D2611" s="11" t="n">
        <v>0</v>
      </c>
    </row>
    <row r="2612" customFormat="false" ht="15" hidden="false" customHeight="false" outlineLevel="0" collapsed="false">
      <c r="A2612" s="12"/>
      <c r="B2612" s="9" t="s">
        <v>12</v>
      </c>
      <c r="C2612" s="10" t="n">
        <v>5</v>
      </c>
      <c r="D2612" s="11" t="n">
        <v>1</v>
      </c>
    </row>
    <row r="2613" customFormat="false" ht="15" hidden="false" customHeight="true" outlineLevel="0" collapsed="false">
      <c r="A2613" s="12" t="s">
        <v>529</v>
      </c>
      <c r="B2613" s="9" t="s">
        <v>5</v>
      </c>
      <c r="C2613" s="10" t="n">
        <v>0</v>
      </c>
      <c r="D2613" s="11" t="n">
        <v>0</v>
      </c>
    </row>
    <row r="2614" customFormat="false" ht="15" hidden="false" customHeight="false" outlineLevel="0" collapsed="false">
      <c r="A2614" s="12"/>
      <c r="B2614" s="9" t="s">
        <v>6</v>
      </c>
      <c r="C2614" s="10" t="n">
        <v>0</v>
      </c>
      <c r="D2614" s="11" t="n">
        <v>0</v>
      </c>
    </row>
    <row r="2615" customFormat="false" ht="15" hidden="false" customHeight="false" outlineLevel="0" collapsed="false">
      <c r="A2615" s="12"/>
      <c r="B2615" s="9" t="s">
        <v>572</v>
      </c>
      <c r="C2615" s="10" t="n">
        <v>0</v>
      </c>
      <c r="D2615" s="11" t="n">
        <v>0</v>
      </c>
    </row>
    <row r="2616" customFormat="false" ht="15" hidden="false" customHeight="false" outlineLevel="0" collapsed="false">
      <c r="A2616" s="12"/>
      <c r="B2616" s="9" t="s">
        <v>7</v>
      </c>
      <c r="C2616" s="10" t="n">
        <v>1</v>
      </c>
      <c r="D2616" s="11" t="n">
        <v>0.2</v>
      </c>
    </row>
    <row r="2617" customFormat="false" ht="15" hidden="false" customHeight="false" outlineLevel="0" collapsed="false">
      <c r="A2617" s="12"/>
      <c r="B2617" s="9" t="s">
        <v>8</v>
      </c>
      <c r="C2617" s="10" t="n">
        <v>3</v>
      </c>
      <c r="D2617" s="11" t="n">
        <v>0.6</v>
      </c>
    </row>
    <row r="2618" customFormat="false" ht="15" hidden="false" customHeight="false" outlineLevel="0" collapsed="false">
      <c r="A2618" s="12"/>
      <c r="B2618" s="9" t="s">
        <v>9</v>
      </c>
      <c r="C2618" s="10" t="n">
        <v>1</v>
      </c>
      <c r="D2618" s="11" t="n">
        <v>0.2</v>
      </c>
    </row>
    <row r="2619" customFormat="false" ht="15" hidden="false" customHeight="false" outlineLevel="0" collapsed="false">
      <c r="A2619" s="12"/>
      <c r="B2619" s="9" t="s">
        <v>574</v>
      </c>
      <c r="C2619" s="10" t="n">
        <v>5</v>
      </c>
      <c r="D2619" s="11" t="n">
        <v>1</v>
      </c>
    </row>
    <row r="2620" customFormat="false" ht="24" hidden="false" customHeight="false" outlineLevel="0" collapsed="false">
      <c r="A2620" s="12"/>
      <c r="B2620" s="9" t="s">
        <v>10</v>
      </c>
      <c r="C2620" s="10" t="n">
        <v>0</v>
      </c>
      <c r="D2620" s="11" t="n">
        <v>0</v>
      </c>
    </row>
    <row r="2621" customFormat="false" ht="15" hidden="false" customHeight="false" outlineLevel="0" collapsed="false">
      <c r="A2621" s="12"/>
      <c r="B2621" s="9" t="s">
        <v>11</v>
      </c>
      <c r="C2621" s="10" t="n">
        <v>0</v>
      </c>
      <c r="D2621" s="11" t="n">
        <v>0</v>
      </c>
    </row>
    <row r="2622" customFormat="false" ht="15" hidden="false" customHeight="false" outlineLevel="0" collapsed="false">
      <c r="A2622" s="12"/>
      <c r="B2622" s="9" t="s">
        <v>12</v>
      </c>
      <c r="C2622" s="10" t="n">
        <v>5</v>
      </c>
      <c r="D2622" s="11" t="n">
        <v>1</v>
      </c>
    </row>
    <row r="2623" customFormat="false" ht="15" hidden="false" customHeight="true" outlineLevel="0" collapsed="false">
      <c r="A2623" s="12" t="s">
        <v>530</v>
      </c>
      <c r="B2623" s="9" t="s">
        <v>5</v>
      </c>
      <c r="C2623" s="10" t="n">
        <v>0</v>
      </c>
      <c r="D2623" s="11" t="n">
        <v>0</v>
      </c>
    </row>
    <row r="2624" customFormat="false" ht="15" hidden="false" customHeight="false" outlineLevel="0" collapsed="false">
      <c r="A2624" s="12"/>
      <c r="B2624" s="9" t="s">
        <v>6</v>
      </c>
      <c r="C2624" s="10" t="n">
        <v>0</v>
      </c>
      <c r="D2624" s="11" t="n">
        <v>0</v>
      </c>
    </row>
    <row r="2625" customFormat="false" ht="15" hidden="false" customHeight="false" outlineLevel="0" collapsed="false">
      <c r="A2625" s="12"/>
      <c r="B2625" s="9" t="s">
        <v>572</v>
      </c>
      <c r="C2625" s="10" t="n">
        <v>0</v>
      </c>
      <c r="D2625" s="11" t="n">
        <v>0</v>
      </c>
    </row>
    <row r="2626" customFormat="false" ht="15" hidden="false" customHeight="false" outlineLevel="0" collapsed="false">
      <c r="A2626" s="12"/>
      <c r="B2626" s="9" t="s">
        <v>7</v>
      </c>
      <c r="C2626" s="10" t="n">
        <v>1</v>
      </c>
      <c r="D2626" s="11" t="n">
        <v>0.2</v>
      </c>
    </row>
    <row r="2627" customFormat="false" ht="15" hidden="false" customHeight="false" outlineLevel="0" collapsed="false">
      <c r="A2627" s="12"/>
      <c r="B2627" s="9" t="s">
        <v>8</v>
      </c>
      <c r="C2627" s="10" t="n">
        <v>3</v>
      </c>
      <c r="D2627" s="11" t="n">
        <v>0.6</v>
      </c>
    </row>
    <row r="2628" customFormat="false" ht="15" hidden="false" customHeight="false" outlineLevel="0" collapsed="false">
      <c r="A2628" s="12"/>
      <c r="B2628" s="9" t="s">
        <v>9</v>
      </c>
      <c r="C2628" s="10" t="n">
        <v>1</v>
      </c>
      <c r="D2628" s="11" t="n">
        <v>0.2</v>
      </c>
    </row>
    <row r="2629" customFormat="false" ht="15" hidden="false" customHeight="false" outlineLevel="0" collapsed="false">
      <c r="A2629" s="12"/>
      <c r="B2629" s="9" t="s">
        <v>574</v>
      </c>
      <c r="C2629" s="10" t="n">
        <v>5</v>
      </c>
      <c r="D2629" s="11" t="n">
        <v>1</v>
      </c>
    </row>
    <row r="2630" customFormat="false" ht="24" hidden="false" customHeight="false" outlineLevel="0" collapsed="false">
      <c r="A2630" s="12"/>
      <c r="B2630" s="9" t="s">
        <v>10</v>
      </c>
      <c r="C2630" s="10" t="n">
        <v>0</v>
      </c>
      <c r="D2630" s="11" t="n">
        <v>0</v>
      </c>
    </row>
    <row r="2631" customFormat="false" ht="15" hidden="false" customHeight="false" outlineLevel="0" collapsed="false">
      <c r="A2631" s="12"/>
      <c r="B2631" s="9" t="s">
        <v>11</v>
      </c>
      <c r="C2631" s="10" t="n">
        <v>0</v>
      </c>
      <c r="D2631" s="11" t="n">
        <v>0</v>
      </c>
    </row>
    <row r="2632" customFormat="false" ht="15" hidden="false" customHeight="false" outlineLevel="0" collapsed="false">
      <c r="A2632" s="12"/>
      <c r="B2632" s="9" t="s">
        <v>12</v>
      </c>
      <c r="C2632" s="10" t="n">
        <v>5</v>
      </c>
      <c r="D2632" s="11" t="n">
        <v>1</v>
      </c>
    </row>
    <row r="2633" customFormat="false" ht="15" hidden="false" customHeight="true" outlineLevel="0" collapsed="false">
      <c r="A2633" s="12" t="s">
        <v>531</v>
      </c>
      <c r="B2633" s="9" t="s">
        <v>5</v>
      </c>
      <c r="C2633" s="10" t="n">
        <v>0</v>
      </c>
      <c r="D2633" s="11" t="n">
        <v>0</v>
      </c>
    </row>
    <row r="2634" customFormat="false" ht="15" hidden="false" customHeight="false" outlineLevel="0" collapsed="false">
      <c r="A2634" s="12"/>
      <c r="B2634" s="9" t="s">
        <v>6</v>
      </c>
      <c r="C2634" s="10" t="n">
        <v>0</v>
      </c>
      <c r="D2634" s="11" t="n">
        <v>0</v>
      </c>
    </row>
    <row r="2635" customFormat="false" ht="15" hidden="false" customHeight="false" outlineLevel="0" collapsed="false">
      <c r="A2635" s="12"/>
      <c r="B2635" s="9" t="s">
        <v>572</v>
      </c>
      <c r="C2635" s="10" t="n">
        <v>0</v>
      </c>
      <c r="D2635" s="11" t="n">
        <v>0</v>
      </c>
    </row>
    <row r="2636" customFormat="false" ht="15" hidden="false" customHeight="false" outlineLevel="0" collapsed="false">
      <c r="A2636" s="12"/>
      <c r="B2636" s="9" t="s">
        <v>7</v>
      </c>
      <c r="C2636" s="10" t="n">
        <v>1</v>
      </c>
      <c r="D2636" s="11" t="n">
        <v>0.2</v>
      </c>
    </row>
    <row r="2637" customFormat="false" ht="15" hidden="false" customHeight="false" outlineLevel="0" collapsed="false">
      <c r="A2637" s="12"/>
      <c r="B2637" s="9" t="s">
        <v>8</v>
      </c>
      <c r="C2637" s="10" t="n">
        <v>3</v>
      </c>
      <c r="D2637" s="11" t="n">
        <v>0.6</v>
      </c>
    </row>
    <row r="2638" customFormat="false" ht="15" hidden="false" customHeight="false" outlineLevel="0" collapsed="false">
      <c r="A2638" s="12"/>
      <c r="B2638" s="9" t="s">
        <v>9</v>
      </c>
      <c r="C2638" s="10" t="n">
        <v>1</v>
      </c>
      <c r="D2638" s="11" t="n">
        <v>0.2</v>
      </c>
    </row>
    <row r="2639" customFormat="false" ht="15" hidden="false" customHeight="false" outlineLevel="0" collapsed="false">
      <c r="A2639" s="12"/>
      <c r="B2639" s="9" t="s">
        <v>574</v>
      </c>
      <c r="C2639" s="10" t="n">
        <v>5</v>
      </c>
      <c r="D2639" s="11" t="n">
        <v>1</v>
      </c>
    </row>
    <row r="2640" customFormat="false" ht="24" hidden="false" customHeight="false" outlineLevel="0" collapsed="false">
      <c r="A2640" s="12"/>
      <c r="B2640" s="9" t="s">
        <v>10</v>
      </c>
      <c r="C2640" s="10" t="n">
        <v>0</v>
      </c>
      <c r="D2640" s="11" t="n">
        <v>0</v>
      </c>
    </row>
    <row r="2641" customFormat="false" ht="15" hidden="false" customHeight="false" outlineLevel="0" collapsed="false">
      <c r="A2641" s="12"/>
      <c r="B2641" s="9" t="s">
        <v>11</v>
      </c>
      <c r="C2641" s="10" t="n">
        <v>0</v>
      </c>
      <c r="D2641" s="11" t="n">
        <v>0</v>
      </c>
    </row>
    <row r="2642" customFormat="false" ht="15" hidden="false" customHeight="false" outlineLevel="0" collapsed="false">
      <c r="A2642" s="12"/>
      <c r="B2642" s="9" t="s">
        <v>12</v>
      </c>
      <c r="C2642" s="10" t="n">
        <v>5</v>
      </c>
      <c r="D2642" s="11" t="n">
        <v>1</v>
      </c>
    </row>
    <row r="2643" customFormat="false" ht="15" hidden="false" customHeight="true" outlineLevel="0" collapsed="false">
      <c r="A2643" s="12" t="s">
        <v>532</v>
      </c>
      <c r="B2643" s="9" t="s">
        <v>5</v>
      </c>
      <c r="C2643" s="10" t="n">
        <v>0</v>
      </c>
      <c r="D2643" s="11" t="n">
        <v>0</v>
      </c>
    </row>
    <row r="2644" customFormat="false" ht="15" hidden="false" customHeight="false" outlineLevel="0" collapsed="false">
      <c r="A2644" s="12"/>
      <c r="B2644" s="9" t="s">
        <v>6</v>
      </c>
      <c r="C2644" s="10" t="n">
        <v>0</v>
      </c>
      <c r="D2644" s="11" t="n">
        <v>0</v>
      </c>
    </row>
    <row r="2645" customFormat="false" ht="15" hidden="false" customHeight="false" outlineLevel="0" collapsed="false">
      <c r="A2645" s="12"/>
      <c r="B2645" s="9" t="s">
        <v>572</v>
      </c>
      <c r="C2645" s="10" t="n">
        <v>0</v>
      </c>
      <c r="D2645" s="11" t="n">
        <v>0</v>
      </c>
    </row>
    <row r="2646" customFormat="false" ht="15" hidden="false" customHeight="false" outlineLevel="0" collapsed="false">
      <c r="A2646" s="12"/>
      <c r="B2646" s="9" t="s">
        <v>7</v>
      </c>
      <c r="C2646" s="10" t="n">
        <v>1</v>
      </c>
      <c r="D2646" s="11" t="n">
        <v>0.2</v>
      </c>
    </row>
    <row r="2647" customFormat="false" ht="15" hidden="false" customHeight="false" outlineLevel="0" collapsed="false">
      <c r="A2647" s="12"/>
      <c r="B2647" s="9" t="s">
        <v>8</v>
      </c>
      <c r="C2647" s="10" t="n">
        <v>3</v>
      </c>
      <c r="D2647" s="11" t="n">
        <v>0.6</v>
      </c>
    </row>
    <row r="2648" customFormat="false" ht="15" hidden="false" customHeight="false" outlineLevel="0" collapsed="false">
      <c r="A2648" s="12"/>
      <c r="B2648" s="9" t="s">
        <v>9</v>
      </c>
      <c r="C2648" s="10" t="n">
        <v>1</v>
      </c>
      <c r="D2648" s="11" t="n">
        <v>0.2</v>
      </c>
    </row>
    <row r="2649" customFormat="false" ht="15" hidden="false" customHeight="false" outlineLevel="0" collapsed="false">
      <c r="A2649" s="12"/>
      <c r="B2649" s="9" t="s">
        <v>574</v>
      </c>
      <c r="C2649" s="10" t="n">
        <v>5</v>
      </c>
      <c r="D2649" s="11" t="n">
        <v>1</v>
      </c>
    </row>
    <row r="2650" customFormat="false" ht="24" hidden="false" customHeight="false" outlineLevel="0" collapsed="false">
      <c r="A2650" s="12"/>
      <c r="B2650" s="9" t="s">
        <v>10</v>
      </c>
      <c r="C2650" s="10" t="n">
        <v>0</v>
      </c>
      <c r="D2650" s="11" t="n">
        <v>0</v>
      </c>
    </row>
    <row r="2651" customFormat="false" ht="15" hidden="false" customHeight="false" outlineLevel="0" collapsed="false">
      <c r="A2651" s="12"/>
      <c r="B2651" s="9" t="s">
        <v>11</v>
      </c>
      <c r="C2651" s="10" t="n">
        <v>0</v>
      </c>
      <c r="D2651" s="11" t="n">
        <v>0</v>
      </c>
    </row>
    <row r="2652" customFormat="false" ht="15" hidden="false" customHeight="false" outlineLevel="0" collapsed="false">
      <c r="A2652" s="12"/>
      <c r="B2652" s="9" t="s">
        <v>12</v>
      </c>
      <c r="C2652" s="10" t="n">
        <v>5</v>
      </c>
      <c r="D2652" s="11" t="n">
        <v>1</v>
      </c>
    </row>
    <row r="2653" customFormat="false" ht="15" hidden="false" customHeight="true" outlineLevel="0" collapsed="false">
      <c r="A2653" s="12" t="s">
        <v>533</v>
      </c>
      <c r="B2653" s="9" t="s">
        <v>5</v>
      </c>
      <c r="C2653" s="10" t="n">
        <v>0</v>
      </c>
      <c r="D2653" s="11" t="n">
        <v>0</v>
      </c>
    </row>
    <row r="2654" customFormat="false" ht="15" hidden="false" customHeight="false" outlineLevel="0" collapsed="false">
      <c r="A2654" s="12"/>
      <c r="B2654" s="9" t="s">
        <v>6</v>
      </c>
      <c r="C2654" s="10" t="n">
        <v>0</v>
      </c>
      <c r="D2654" s="11" t="n">
        <v>0</v>
      </c>
    </row>
    <row r="2655" customFormat="false" ht="15" hidden="false" customHeight="false" outlineLevel="0" collapsed="false">
      <c r="A2655" s="12"/>
      <c r="B2655" s="9" t="s">
        <v>572</v>
      </c>
      <c r="C2655" s="10" t="n">
        <v>0</v>
      </c>
      <c r="D2655" s="11" t="n">
        <v>0</v>
      </c>
    </row>
    <row r="2656" customFormat="false" ht="15" hidden="false" customHeight="false" outlineLevel="0" collapsed="false">
      <c r="A2656" s="12"/>
      <c r="B2656" s="9" t="s">
        <v>7</v>
      </c>
      <c r="C2656" s="10" t="n">
        <v>1</v>
      </c>
      <c r="D2656" s="11" t="n">
        <v>0.2</v>
      </c>
    </row>
    <row r="2657" customFormat="false" ht="15" hidden="false" customHeight="false" outlineLevel="0" collapsed="false">
      <c r="A2657" s="12"/>
      <c r="B2657" s="9" t="s">
        <v>8</v>
      </c>
      <c r="C2657" s="10" t="n">
        <v>3</v>
      </c>
      <c r="D2657" s="11" t="n">
        <v>0.6</v>
      </c>
    </row>
    <row r="2658" customFormat="false" ht="15" hidden="false" customHeight="false" outlineLevel="0" collapsed="false">
      <c r="A2658" s="12"/>
      <c r="B2658" s="9" t="s">
        <v>9</v>
      </c>
      <c r="C2658" s="10" t="n">
        <v>1</v>
      </c>
      <c r="D2658" s="11" t="n">
        <v>0.2</v>
      </c>
    </row>
    <row r="2659" customFormat="false" ht="15" hidden="false" customHeight="false" outlineLevel="0" collapsed="false">
      <c r="A2659" s="12"/>
      <c r="B2659" s="9" t="s">
        <v>574</v>
      </c>
      <c r="C2659" s="10" t="n">
        <v>5</v>
      </c>
      <c r="D2659" s="11" t="n">
        <v>1</v>
      </c>
    </row>
    <row r="2660" customFormat="false" ht="24" hidden="false" customHeight="false" outlineLevel="0" collapsed="false">
      <c r="A2660" s="12"/>
      <c r="B2660" s="9" t="s">
        <v>10</v>
      </c>
      <c r="C2660" s="10" t="n">
        <v>0</v>
      </c>
      <c r="D2660" s="11" t="n">
        <v>0</v>
      </c>
    </row>
    <row r="2661" customFormat="false" ht="15" hidden="false" customHeight="false" outlineLevel="0" collapsed="false">
      <c r="A2661" s="12"/>
      <c r="B2661" s="9" t="s">
        <v>11</v>
      </c>
      <c r="C2661" s="10" t="n">
        <v>0</v>
      </c>
      <c r="D2661" s="11" t="n">
        <v>0</v>
      </c>
    </row>
    <row r="2662" customFormat="false" ht="15" hidden="false" customHeight="false" outlineLevel="0" collapsed="false">
      <c r="A2662" s="12"/>
      <c r="B2662" s="9" t="s">
        <v>12</v>
      </c>
      <c r="C2662" s="10" t="n">
        <v>5</v>
      </c>
      <c r="D2662" s="11" t="n">
        <v>1</v>
      </c>
    </row>
    <row r="2663" customFormat="false" ht="15" hidden="false" customHeight="true" outlineLevel="0" collapsed="false">
      <c r="A2663" s="12" t="s">
        <v>534</v>
      </c>
      <c r="B2663" s="9" t="s">
        <v>5</v>
      </c>
      <c r="C2663" s="10" t="n">
        <v>2</v>
      </c>
      <c r="D2663" s="11" t="n">
        <v>0.0357142857142857</v>
      </c>
    </row>
    <row r="2664" customFormat="false" ht="15" hidden="false" customHeight="false" outlineLevel="0" collapsed="false">
      <c r="A2664" s="12"/>
      <c r="B2664" s="9" t="s">
        <v>6</v>
      </c>
      <c r="C2664" s="10" t="n">
        <v>9</v>
      </c>
      <c r="D2664" s="11" t="n">
        <v>0.160714285714286</v>
      </c>
    </row>
    <row r="2665" customFormat="false" ht="15" hidden="false" customHeight="false" outlineLevel="0" collapsed="false">
      <c r="A2665" s="12"/>
      <c r="B2665" s="9" t="s">
        <v>572</v>
      </c>
      <c r="C2665" s="10" t="n">
        <v>11</v>
      </c>
      <c r="D2665" s="11" t="n">
        <v>0.196428571428571</v>
      </c>
    </row>
    <row r="2666" customFormat="false" ht="15" hidden="false" customHeight="false" outlineLevel="0" collapsed="false">
      <c r="A2666" s="12"/>
      <c r="B2666" s="9" t="s">
        <v>7</v>
      </c>
      <c r="C2666" s="10" t="n">
        <v>24</v>
      </c>
      <c r="D2666" s="11" t="n">
        <v>0.428571428571429</v>
      </c>
    </row>
    <row r="2667" customFormat="false" ht="15" hidden="false" customHeight="false" outlineLevel="0" collapsed="false">
      <c r="A2667" s="12"/>
      <c r="B2667" s="9" t="s">
        <v>8</v>
      </c>
      <c r="C2667" s="10" t="n">
        <v>12</v>
      </c>
      <c r="D2667" s="11" t="n">
        <v>0.214285714285714</v>
      </c>
    </row>
    <row r="2668" customFormat="false" ht="15" hidden="false" customHeight="false" outlineLevel="0" collapsed="false">
      <c r="A2668" s="12"/>
      <c r="B2668" s="9" t="s">
        <v>9</v>
      </c>
      <c r="C2668" s="10" t="n">
        <v>9</v>
      </c>
      <c r="D2668" s="11" t="n">
        <v>0.160714285714286</v>
      </c>
    </row>
    <row r="2669" customFormat="false" ht="15" hidden="false" customHeight="false" outlineLevel="0" collapsed="false">
      <c r="A2669" s="12"/>
      <c r="B2669" s="9" t="s">
        <v>574</v>
      </c>
      <c r="C2669" s="10" t="n">
        <v>45</v>
      </c>
      <c r="D2669" s="11" t="n">
        <v>0.803571428571429</v>
      </c>
    </row>
    <row r="2670" customFormat="false" ht="24" hidden="false" customHeight="false" outlineLevel="0" collapsed="false">
      <c r="A2670" s="12"/>
      <c r="B2670" s="9" t="s">
        <v>10</v>
      </c>
      <c r="C2670" s="10" t="n">
        <v>0</v>
      </c>
      <c r="D2670" s="11" t="n">
        <v>0</v>
      </c>
    </row>
    <row r="2671" customFormat="false" ht="15" hidden="false" customHeight="false" outlineLevel="0" collapsed="false">
      <c r="A2671" s="12"/>
      <c r="B2671" s="9" t="s">
        <v>11</v>
      </c>
      <c r="C2671" s="10" t="n">
        <v>0</v>
      </c>
      <c r="D2671" s="11" t="n">
        <v>0</v>
      </c>
    </row>
    <row r="2672" customFormat="false" ht="15" hidden="false" customHeight="false" outlineLevel="0" collapsed="false">
      <c r="A2672" s="12"/>
      <c r="B2672" s="9" t="s">
        <v>12</v>
      </c>
      <c r="C2672" s="10" t="n">
        <v>56</v>
      </c>
      <c r="D2672" s="11" t="n">
        <v>1</v>
      </c>
    </row>
    <row r="2673" customFormat="false" ht="15" hidden="false" customHeight="true" outlineLevel="0" collapsed="false">
      <c r="A2673" s="19" t="s">
        <v>535</v>
      </c>
      <c r="B2673" s="9" t="s">
        <v>5</v>
      </c>
      <c r="C2673" s="10" t="n">
        <v>2</v>
      </c>
      <c r="D2673" s="11" t="n">
        <v>0.0357142857142857</v>
      </c>
    </row>
    <row r="2674" customFormat="false" ht="15" hidden="false" customHeight="false" outlineLevel="0" collapsed="false">
      <c r="A2674" s="19"/>
      <c r="B2674" s="9" t="s">
        <v>6</v>
      </c>
      <c r="C2674" s="10" t="n">
        <v>10</v>
      </c>
      <c r="D2674" s="11" t="n">
        <v>0.178571428571429</v>
      </c>
    </row>
    <row r="2675" customFormat="false" ht="15" hidden="false" customHeight="false" outlineLevel="0" collapsed="false">
      <c r="A2675" s="19"/>
      <c r="B2675" s="9" t="s">
        <v>572</v>
      </c>
      <c r="C2675" s="10" t="n">
        <v>12</v>
      </c>
      <c r="D2675" s="11" t="n">
        <v>0.214285714285714</v>
      </c>
    </row>
    <row r="2676" customFormat="false" ht="15" hidden="false" customHeight="false" outlineLevel="0" collapsed="false">
      <c r="A2676" s="19"/>
      <c r="B2676" s="9" t="s">
        <v>7</v>
      </c>
      <c r="C2676" s="10" t="n">
        <v>19</v>
      </c>
      <c r="D2676" s="11" t="n">
        <v>0.339285714285714</v>
      </c>
    </row>
    <row r="2677" customFormat="false" ht="15" hidden="false" customHeight="false" outlineLevel="0" collapsed="false">
      <c r="A2677" s="19"/>
      <c r="B2677" s="9" t="s">
        <v>8</v>
      </c>
      <c r="C2677" s="10" t="n">
        <v>17</v>
      </c>
      <c r="D2677" s="11" t="n">
        <v>0.303571428571429</v>
      </c>
    </row>
    <row r="2678" customFormat="false" ht="15" hidden="false" customHeight="false" outlineLevel="0" collapsed="false">
      <c r="A2678" s="19"/>
      <c r="B2678" s="9" t="s">
        <v>9</v>
      </c>
      <c r="C2678" s="10" t="n">
        <v>6</v>
      </c>
      <c r="D2678" s="11" t="n">
        <v>0.107142857142857</v>
      </c>
    </row>
    <row r="2679" customFormat="false" ht="15" hidden="false" customHeight="false" outlineLevel="0" collapsed="false">
      <c r="A2679" s="19"/>
      <c r="B2679" s="9" t="s">
        <v>574</v>
      </c>
      <c r="C2679" s="10" t="n">
        <v>42</v>
      </c>
      <c r="D2679" s="11" t="n">
        <v>0.75</v>
      </c>
    </row>
    <row r="2680" customFormat="false" ht="24" hidden="false" customHeight="false" outlineLevel="0" collapsed="false">
      <c r="A2680" s="19"/>
      <c r="B2680" s="9" t="s">
        <v>10</v>
      </c>
      <c r="C2680" s="10" t="n">
        <v>1</v>
      </c>
      <c r="D2680" s="11" t="n">
        <v>0.0178571428571429</v>
      </c>
    </row>
    <row r="2681" customFormat="false" ht="15" hidden="false" customHeight="false" outlineLevel="0" collapsed="false">
      <c r="A2681" s="19"/>
      <c r="B2681" s="9" t="s">
        <v>11</v>
      </c>
      <c r="C2681" s="10" t="n">
        <v>1</v>
      </c>
      <c r="D2681" s="11" t="n">
        <v>0.0178571428571429</v>
      </c>
    </row>
    <row r="2682" customFormat="false" ht="15.75" hidden="false" customHeight="false" outlineLevel="0" collapsed="false">
      <c r="A2682" s="19"/>
      <c r="B2682" s="20" t="s">
        <v>12</v>
      </c>
      <c r="C2682" s="21" t="n">
        <v>56</v>
      </c>
      <c r="D2682" s="22" t="n">
        <v>1</v>
      </c>
    </row>
  </sheetData>
  <mergeCells count="269">
    <mergeCell ref="A3:B3"/>
    <mergeCell ref="A4:A13"/>
    <mergeCell ref="A14:A23"/>
    <mergeCell ref="A24:A33"/>
    <mergeCell ref="A34:A43"/>
    <mergeCell ref="A44:A53"/>
    <mergeCell ref="A54:A63"/>
    <mergeCell ref="A64:A73"/>
    <mergeCell ref="A74:A83"/>
    <mergeCell ref="A84:A93"/>
    <mergeCell ref="A94:A103"/>
    <mergeCell ref="A104:A113"/>
    <mergeCell ref="A114:A123"/>
    <mergeCell ref="A124:A133"/>
    <mergeCell ref="A134:A143"/>
    <mergeCell ref="A144:A153"/>
    <mergeCell ref="A154:A163"/>
    <mergeCell ref="A164:A173"/>
    <mergeCell ref="A174:A183"/>
    <mergeCell ref="A184:A193"/>
    <mergeCell ref="A194:A203"/>
    <mergeCell ref="A204:A213"/>
    <mergeCell ref="A214:A223"/>
    <mergeCell ref="A224:A233"/>
    <mergeCell ref="A234:A243"/>
    <mergeCell ref="A244:A253"/>
    <mergeCell ref="A254:A263"/>
    <mergeCell ref="A264:A273"/>
    <mergeCell ref="A274:A283"/>
    <mergeCell ref="A284:A293"/>
    <mergeCell ref="A294:A303"/>
    <mergeCell ref="A304:A313"/>
    <mergeCell ref="A314:A323"/>
    <mergeCell ref="A324:A333"/>
    <mergeCell ref="A334:A343"/>
    <mergeCell ref="A344:A353"/>
    <mergeCell ref="A354:A363"/>
    <mergeCell ref="A364:A373"/>
    <mergeCell ref="A374:A383"/>
    <mergeCell ref="A384:A393"/>
    <mergeCell ref="A394:A403"/>
    <mergeCell ref="A404:A413"/>
    <mergeCell ref="A414:A423"/>
    <mergeCell ref="A424:A433"/>
    <mergeCell ref="A434:A443"/>
    <mergeCell ref="A444:A453"/>
    <mergeCell ref="A454:A463"/>
    <mergeCell ref="A464:A473"/>
    <mergeCell ref="A474:A483"/>
    <mergeCell ref="A484:A493"/>
    <mergeCell ref="A494:A503"/>
    <mergeCell ref="A504:A513"/>
    <mergeCell ref="A514:A523"/>
    <mergeCell ref="A524:A533"/>
    <mergeCell ref="A534:A543"/>
    <mergeCell ref="A544:A553"/>
    <mergeCell ref="A554:A563"/>
    <mergeCell ref="A564:A573"/>
    <mergeCell ref="A574:A583"/>
    <mergeCell ref="A584:A593"/>
    <mergeCell ref="A594:A603"/>
    <mergeCell ref="A604:A613"/>
    <mergeCell ref="A614:A623"/>
    <mergeCell ref="A624:A633"/>
    <mergeCell ref="A634:A643"/>
    <mergeCell ref="A644:A653"/>
    <mergeCell ref="A654:A663"/>
    <mergeCell ref="A664:A673"/>
    <mergeCell ref="A674:A683"/>
    <mergeCell ref="A684:A693"/>
    <mergeCell ref="A694:A703"/>
    <mergeCell ref="A704:A713"/>
    <mergeCell ref="A714:A723"/>
    <mergeCell ref="A724:A733"/>
    <mergeCell ref="A734:A743"/>
    <mergeCell ref="A744:A753"/>
    <mergeCell ref="A754:A763"/>
    <mergeCell ref="A764:A773"/>
    <mergeCell ref="A774:A783"/>
    <mergeCell ref="A784:A793"/>
    <mergeCell ref="A794:A803"/>
    <mergeCell ref="A804:A813"/>
    <mergeCell ref="A814:A823"/>
    <mergeCell ref="A824:A833"/>
    <mergeCell ref="A834:A843"/>
    <mergeCell ref="A844:A853"/>
    <mergeCell ref="A854:A863"/>
    <mergeCell ref="A864:A873"/>
    <mergeCell ref="A874:A883"/>
    <mergeCell ref="A884:A893"/>
    <mergeCell ref="A894:A903"/>
    <mergeCell ref="A904:A913"/>
    <mergeCell ref="A914:A923"/>
    <mergeCell ref="A924:A933"/>
    <mergeCell ref="A934:A943"/>
    <mergeCell ref="A944:A953"/>
    <mergeCell ref="A954:A963"/>
    <mergeCell ref="A964:A973"/>
    <mergeCell ref="A974:A983"/>
    <mergeCell ref="A984:A993"/>
    <mergeCell ref="A994:A1003"/>
    <mergeCell ref="A1004:A1013"/>
    <mergeCell ref="A1014:A1023"/>
    <mergeCell ref="A1024:A1033"/>
    <mergeCell ref="A1034:A1043"/>
    <mergeCell ref="A1044:A1053"/>
    <mergeCell ref="A1054:A1063"/>
    <mergeCell ref="A1064:A1073"/>
    <mergeCell ref="A1074:A1083"/>
    <mergeCell ref="A1084:A1093"/>
    <mergeCell ref="A1094:A1103"/>
    <mergeCell ref="A1104:A1113"/>
    <mergeCell ref="A1114:A1123"/>
    <mergeCell ref="A1124:A1133"/>
    <mergeCell ref="A1134:A1143"/>
    <mergeCell ref="A1144:A1153"/>
    <mergeCell ref="A1154:A1163"/>
    <mergeCell ref="A1164:A1173"/>
    <mergeCell ref="A1174:A1183"/>
    <mergeCell ref="A1184:A1193"/>
    <mergeCell ref="A1194:A1203"/>
    <mergeCell ref="A1204:A1213"/>
    <mergeCell ref="A1214:A1223"/>
    <mergeCell ref="A1224:A1233"/>
    <mergeCell ref="A1234:A1243"/>
    <mergeCell ref="A1244:A1253"/>
    <mergeCell ref="A1254:A1263"/>
    <mergeCell ref="A1264:A1273"/>
    <mergeCell ref="A1274:A1283"/>
    <mergeCell ref="A1284:A1293"/>
    <mergeCell ref="A1294:A1303"/>
    <mergeCell ref="A1304:A1313"/>
    <mergeCell ref="A1314:A1323"/>
    <mergeCell ref="A1324:A1333"/>
    <mergeCell ref="A1334:A1343"/>
    <mergeCell ref="A1344:A1353"/>
    <mergeCell ref="A1354:A1363"/>
    <mergeCell ref="A1364:A1373"/>
    <mergeCell ref="A1374:A1383"/>
    <mergeCell ref="A1384:A1393"/>
    <mergeCell ref="A1394:A1403"/>
    <mergeCell ref="A1404:A1413"/>
    <mergeCell ref="A1414:A1423"/>
    <mergeCell ref="A1424:A1433"/>
    <mergeCell ref="A1434:A1443"/>
    <mergeCell ref="A1444:A1453"/>
    <mergeCell ref="A1454:A1463"/>
    <mergeCell ref="A1464:A1473"/>
    <mergeCell ref="A1474:A1483"/>
    <mergeCell ref="A1484:A1493"/>
    <mergeCell ref="A1494:A1503"/>
    <mergeCell ref="A1504:A1513"/>
    <mergeCell ref="A1514:A1523"/>
    <mergeCell ref="A1524:A1533"/>
    <mergeCell ref="A1534:A1543"/>
    <mergeCell ref="A1544:A1553"/>
    <mergeCell ref="A1554:A1563"/>
    <mergeCell ref="A1564:A1573"/>
    <mergeCell ref="A1574:A1583"/>
    <mergeCell ref="A1584:A1593"/>
    <mergeCell ref="A1594:A1603"/>
    <mergeCell ref="A1604:A1613"/>
    <mergeCell ref="A1614:A1623"/>
    <mergeCell ref="A1624:A1633"/>
    <mergeCell ref="A1634:A1643"/>
    <mergeCell ref="A1644:A1653"/>
    <mergeCell ref="A1654:A1663"/>
    <mergeCell ref="A1664:A1673"/>
    <mergeCell ref="A1674:A1683"/>
    <mergeCell ref="A1684:A1693"/>
    <mergeCell ref="A1694:A1703"/>
    <mergeCell ref="A1704:A1713"/>
    <mergeCell ref="A1714:A1723"/>
    <mergeCell ref="A1724:A1733"/>
    <mergeCell ref="A1734:A1743"/>
    <mergeCell ref="A1744:A1753"/>
    <mergeCell ref="A1754:A1763"/>
    <mergeCell ref="A1764:A1773"/>
    <mergeCell ref="A1774:A1783"/>
    <mergeCell ref="A1784:A1793"/>
    <mergeCell ref="A1794:A1803"/>
    <mergeCell ref="A1804:A1813"/>
    <mergeCell ref="A1814:A1823"/>
    <mergeCell ref="A1824:A1833"/>
    <mergeCell ref="A1834:A1843"/>
    <mergeCell ref="A1844:A1853"/>
    <mergeCell ref="A1854:A1863"/>
    <mergeCell ref="A1864:A1873"/>
    <mergeCell ref="A1874:A1883"/>
    <mergeCell ref="A1884:A1893"/>
    <mergeCell ref="A1894:A1903"/>
    <mergeCell ref="A1904:A1913"/>
    <mergeCell ref="A1914:A1923"/>
    <mergeCell ref="A1924:A1933"/>
    <mergeCell ref="A1934:A1943"/>
    <mergeCell ref="A1944:A1953"/>
    <mergeCell ref="A1954:A1963"/>
    <mergeCell ref="A1964:A1973"/>
    <mergeCell ref="A1974:A1983"/>
    <mergeCell ref="A1984:A1993"/>
    <mergeCell ref="A1994:A2003"/>
    <mergeCell ref="A2004:A2013"/>
    <mergeCell ref="A2014:A2023"/>
    <mergeCell ref="A2024:A2033"/>
    <mergeCell ref="A2034:A2043"/>
    <mergeCell ref="A2044:A2053"/>
    <mergeCell ref="A2054:A2063"/>
    <mergeCell ref="A2064:A2073"/>
    <mergeCell ref="A2074:A2083"/>
    <mergeCell ref="A2084:A2093"/>
    <mergeCell ref="A2094:A2103"/>
    <mergeCell ref="A2104:A2113"/>
    <mergeCell ref="A2114:A2123"/>
    <mergeCell ref="A2124:A2133"/>
    <mergeCell ref="A2134:A2143"/>
    <mergeCell ref="A2144:A2153"/>
    <mergeCell ref="A2154:A2163"/>
    <mergeCell ref="A2164:A2173"/>
    <mergeCell ref="A2174:A2183"/>
    <mergeCell ref="A2184:A2193"/>
    <mergeCell ref="A2194:A2203"/>
    <mergeCell ref="A2204:A2213"/>
    <mergeCell ref="A2214:A2223"/>
    <mergeCell ref="A2224:A2233"/>
    <mergeCell ref="A2234:A2243"/>
    <mergeCell ref="A2244:A2253"/>
    <mergeCell ref="A2254:A2263"/>
    <mergeCell ref="A2264:A2273"/>
    <mergeCell ref="A2274:A2283"/>
    <mergeCell ref="A2284:A2293"/>
    <mergeCell ref="A2294:A2303"/>
    <mergeCell ref="A2304:A2313"/>
    <mergeCell ref="A2314:A2323"/>
    <mergeCell ref="A2324:A2332"/>
    <mergeCell ref="A2333:A2342"/>
    <mergeCell ref="A2343:A2352"/>
    <mergeCell ref="A2353:A2362"/>
    <mergeCell ref="A2363:A2372"/>
    <mergeCell ref="A2373:A2382"/>
    <mergeCell ref="A2383:A2392"/>
    <mergeCell ref="A2393:A2402"/>
    <mergeCell ref="A2403:A2412"/>
    <mergeCell ref="A2413:A2422"/>
    <mergeCell ref="A2423:A2432"/>
    <mergeCell ref="A2433:A2442"/>
    <mergeCell ref="A2443:A2452"/>
    <mergeCell ref="A2453:A2462"/>
    <mergeCell ref="A2463:A2472"/>
    <mergeCell ref="A2473:A2482"/>
    <mergeCell ref="A2483:A2492"/>
    <mergeCell ref="A2493:A2502"/>
    <mergeCell ref="A2503:A2512"/>
    <mergeCell ref="A2513:A2522"/>
    <mergeCell ref="A2523:A2532"/>
    <mergeCell ref="A2533:A2542"/>
    <mergeCell ref="A2543:A2552"/>
    <mergeCell ref="A2553:A2562"/>
    <mergeCell ref="A2563:A2572"/>
    <mergeCell ref="A2573:A2582"/>
    <mergeCell ref="A2583:A2592"/>
    <mergeCell ref="A2593:A2602"/>
    <mergeCell ref="A2603:A2612"/>
    <mergeCell ref="A2613:A2622"/>
    <mergeCell ref="A2623:A2632"/>
    <mergeCell ref="A2633:A2642"/>
    <mergeCell ref="A2643:A2652"/>
    <mergeCell ref="A2653:A2662"/>
    <mergeCell ref="A2663:A2672"/>
    <mergeCell ref="A2673:A26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3"/>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A1514" activeCellId="0" sqref="A1514"/>
    </sheetView>
  </sheetViews>
  <sheetFormatPr defaultColWidth="10.96484375" defaultRowHeight="15" zeroHeight="false" outlineLevelRow="0" outlineLevelCol="0"/>
  <sheetData>
    <row r="1" customFormat="false" ht="24" hidden="true" customHeight="true" outlineLevel="0" collapsed="false">
      <c r="B1" s="29" t="s">
        <v>1</v>
      </c>
      <c r="C1" s="29"/>
      <c r="D1" s="30" t="s">
        <v>67</v>
      </c>
      <c r="E1" s="30"/>
      <c r="F1" s="30"/>
      <c r="G1" s="30"/>
      <c r="H1" s="30"/>
      <c r="I1" s="30"/>
      <c r="J1" s="30"/>
    </row>
    <row r="2" customFormat="false" ht="48.75" hidden="true" customHeight="false" outlineLevel="0" collapsed="false">
      <c r="B2" s="29"/>
      <c r="C2" s="29"/>
      <c r="D2" s="31" t="s">
        <v>576</v>
      </c>
      <c r="E2" s="32" t="s">
        <v>577</v>
      </c>
      <c r="F2" s="32" t="s">
        <v>578</v>
      </c>
      <c r="G2" s="32" t="s">
        <v>579</v>
      </c>
      <c r="H2" s="32" t="s">
        <v>580</v>
      </c>
      <c r="I2" s="32" t="s">
        <v>581</v>
      </c>
      <c r="J2" s="33" t="s">
        <v>582</v>
      </c>
    </row>
    <row r="3" customFormat="false" ht="15.75" hidden="true" customHeight="false" outlineLevel="0" collapsed="false">
      <c r="B3" s="29"/>
      <c r="C3" s="29"/>
      <c r="D3" s="34" t="s">
        <v>2</v>
      </c>
      <c r="E3" s="35" t="s">
        <v>2</v>
      </c>
      <c r="F3" s="35" t="s">
        <v>2</v>
      </c>
      <c r="G3" s="35" t="s">
        <v>2</v>
      </c>
      <c r="H3" s="35" t="s">
        <v>2</v>
      </c>
      <c r="I3" s="35" t="s">
        <v>2</v>
      </c>
      <c r="J3" s="36" t="s">
        <v>2</v>
      </c>
    </row>
    <row r="4" customFormat="false" ht="48" hidden="true" customHeight="true" outlineLevel="0" collapsed="false">
      <c r="B4" s="37" t="s">
        <v>57</v>
      </c>
      <c r="C4" s="38" t="s">
        <v>583</v>
      </c>
      <c r="D4" s="39" t="n">
        <v>0</v>
      </c>
      <c r="E4" s="40" t="n">
        <v>0</v>
      </c>
      <c r="F4" s="40" t="n">
        <v>0</v>
      </c>
      <c r="G4" s="40" t="n">
        <v>0</v>
      </c>
      <c r="H4" s="40" t="n">
        <v>0</v>
      </c>
      <c r="I4" s="40" t="n">
        <v>0</v>
      </c>
      <c r="J4" s="41" t="n">
        <v>0</v>
      </c>
    </row>
    <row r="5" customFormat="false" ht="24" hidden="true" customHeight="false" outlineLevel="0" collapsed="false">
      <c r="B5" s="37"/>
      <c r="C5" s="42" t="s">
        <v>584</v>
      </c>
      <c r="D5" s="16" t="n">
        <v>0</v>
      </c>
      <c r="E5" s="43" t="n">
        <v>0</v>
      </c>
      <c r="F5" s="43" t="n">
        <v>0</v>
      </c>
      <c r="G5" s="43" t="n">
        <v>6</v>
      </c>
      <c r="H5" s="43" t="n">
        <v>2</v>
      </c>
      <c r="I5" s="43" t="n">
        <v>0</v>
      </c>
      <c r="J5" s="44" t="n">
        <v>1</v>
      </c>
    </row>
    <row r="6" customFormat="false" ht="48" hidden="true" customHeight="false" outlineLevel="0" collapsed="false">
      <c r="B6" s="37"/>
      <c r="C6" s="42" t="s">
        <v>585</v>
      </c>
      <c r="D6" s="16" t="n">
        <v>1</v>
      </c>
      <c r="E6" s="43" t="n">
        <v>1</v>
      </c>
      <c r="F6" s="43" t="n">
        <v>13</v>
      </c>
      <c r="G6" s="43" t="n">
        <v>40</v>
      </c>
      <c r="H6" s="43" t="n">
        <v>6</v>
      </c>
      <c r="I6" s="43" t="n">
        <v>2</v>
      </c>
      <c r="J6" s="44" t="n">
        <v>2</v>
      </c>
    </row>
    <row r="7" customFormat="false" ht="24" hidden="true" customHeight="false" outlineLevel="0" collapsed="false">
      <c r="B7" s="37"/>
      <c r="C7" s="42" t="s">
        <v>586</v>
      </c>
      <c r="D7" s="16" t="n">
        <v>1</v>
      </c>
      <c r="E7" s="43" t="n">
        <v>1</v>
      </c>
      <c r="F7" s="43" t="n">
        <v>25</v>
      </c>
      <c r="G7" s="43" t="n">
        <v>257</v>
      </c>
      <c r="H7" s="43" t="n">
        <v>103</v>
      </c>
      <c r="I7" s="43" t="n">
        <v>1</v>
      </c>
      <c r="J7" s="44" t="n">
        <v>1</v>
      </c>
    </row>
    <row r="8" customFormat="false" ht="36" hidden="true" customHeight="false" outlineLevel="0" collapsed="false">
      <c r="B8" s="37"/>
      <c r="C8" s="42" t="s">
        <v>587</v>
      </c>
      <c r="D8" s="16" t="n">
        <v>0</v>
      </c>
      <c r="E8" s="43" t="n">
        <v>0</v>
      </c>
      <c r="F8" s="43" t="n">
        <v>4</v>
      </c>
      <c r="G8" s="43" t="n">
        <v>85</v>
      </c>
      <c r="H8" s="43" t="n">
        <v>161</v>
      </c>
      <c r="I8" s="43" t="n">
        <v>0</v>
      </c>
      <c r="J8" s="44" t="n">
        <v>2</v>
      </c>
    </row>
    <row r="9" customFormat="false" ht="24" hidden="true" customHeight="false" outlineLevel="0" collapsed="false">
      <c r="B9" s="37"/>
      <c r="C9" s="42" t="s">
        <v>581</v>
      </c>
      <c r="D9" s="16" t="n">
        <v>0</v>
      </c>
      <c r="E9" s="43" t="n">
        <v>0</v>
      </c>
      <c r="F9" s="43" t="n">
        <v>2</v>
      </c>
      <c r="G9" s="43" t="n">
        <v>3</v>
      </c>
      <c r="H9" s="43" t="n">
        <v>1</v>
      </c>
      <c r="I9" s="43" t="n">
        <v>1</v>
      </c>
      <c r="J9" s="44" t="n">
        <v>0</v>
      </c>
    </row>
    <row r="10" customFormat="false" ht="15.75" hidden="true" customHeight="false" outlineLevel="0" collapsed="false">
      <c r="B10" s="37"/>
      <c r="C10" s="45" t="s">
        <v>582</v>
      </c>
      <c r="D10" s="46" t="n">
        <v>0</v>
      </c>
      <c r="E10" s="47" t="n">
        <v>1</v>
      </c>
      <c r="F10" s="47" t="n">
        <v>2</v>
      </c>
      <c r="G10" s="47" t="n">
        <v>11</v>
      </c>
      <c r="H10" s="47" t="n">
        <v>2</v>
      </c>
      <c r="I10" s="47" t="n">
        <v>1</v>
      </c>
      <c r="J10" s="48" t="n">
        <v>3</v>
      </c>
    </row>
    <row r="11" customFormat="false" ht="15" hidden="true" customHeight="false" outlineLevel="0" collapsed="false"/>
    <row r="12" customFormat="false" ht="15" hidden="true" customHeight="true" outlineLevel="0" collapsed="false">
      <c r="D12" s="49" t="s">
        <v>67</v>
      </c>
      <c r="E12" s="49"/>
      <c r="F12" s="49"/>
      <c r="G12" s="49"/>
      <c r="H12" s="49"/>
    </row>
    <row r="13" customFormat="false" ht="15" hidden="true" customHeight="false" outlineLevel="0" collapsed="false">
      <c r="D13" s="49"/>
      <c r="E13" s="49"/>
      <c r="F13" s="49"/>
      <c r="G13" s="49"/>
      <c r="H13" s="49"/>
    </row>
    <row r="14" customFormat="false" ht="49.5" hidden="true" customHeight="false" outlineLevel="0" collapsed="false">
      <c r="D14" s="31" t="s">
        <v>576</v>
      </c>
      <c r="E14" s="32" t="s">
        <v>577</v>
      </c>
      <c r="F14" s="32" t="s">
        <v>578</v>
      </c>
      <c r="G14" s="32" t="s">
        <v>579</v>
      </c>
      <c r="H14" s="32" t="s">
        <v>580</v>
      </c>
    </row>
    <row r="15" customFormat="false" ht="48" hidden="true" customHeight="true" outlineLevel="0" collapsed="false">
      <c r="B15" s="50" t="s">
        <v>57</v>
      </c>
      <c r="C15" s="38" t="s">
        <v>583</v>
      </c>
      <c r="D15" s="51" t="n">
        <v>0</v>
      </c>
      <c r="E15" s="52" t="n">
        <v>0</v>
      </c>
      <c r="F15" s="52" t="n">
        <v>0</v>
      </c>
      <c r="G15" s="53" t="n">
        <v>0</v>
      </c>
      <c r="H15" s="53" t="n">
        <v>0</v>
      </c>
    </row>
    <row r="16" customFormat="false" ht="24" hidden="true" customHeight="false" outlineLevel="0" collapsed="false">
      <c r="B16" s="50"/>
      <c r="C16" s="42" t="s">
        <v>584</v>
      </c>
      <c r="D16" s="54" t="n">
        <v>0</v>
      </c>
      <c r="E16" s="55" t="n">
        <v>0</v>
      </c>
      <c r="F16" s="55" t="n">
        <v>0</v>
      </c>
      <c r="G16" s="56" t="n">
        <v>6</v>
      </c>
      <c r="H16" s="56" t="n">
        <v>2</v>
      </c>
    </row>
    <row r="17" customFormat="false" ht="48" hidden="true" customHeight="false" outlineLevel="0" collapsed="false">
      <c r="B17" s="50"/>
      <c r="C17" s="42" t="s">
        <v>585</v>
      </c>
      <c r="D17" s="54" t="n">
        <v>1</v>
      </c>
      <c r="E17" s="55" t="n">
        <v>1</v>
      </c>
      <c r="F17" s="55" t="n">
        <v>13</v>
      </c>
      <c r="G17" s="56" t="n">
        <v>40</v>
      </c>
      <c r="H17" s="56" t="n">
        <v>6</v>
      </c>
    </row>
    <row r="18" customFormat="false" ht="24" hidden="true" customHeight="false" outlineLevel="0" collapsed="false">
      <c r="B18" s="50"/>
      <c r="C18" s="42" t="s">
        <v>586</v>
      </c>
      <c r="D18" s="57" t="n">
        <v>1</v>
      </c>
      <c r="E18" s="58" t="n">
        <v>1</v>
      </c>
      <c r="F18" s="58" t="n">
        <v>25</v>
      </c>
      <c r="G18" s="59" t="n">
        <v>257</v>
      </c>
      <c r="H18" s="59" t="n">
        <v>103</v>
      </c>
    </row>
    <row r="19" customFormat="false" ht="36" hidden="true" customHeight="false" outlineLevel="0" collapsed="false">
      <c r="B19" s="50"/>
      <c r="C19" s="42" t="s">
        <v>587</v>
      </c>
      <c r="D19" s="57" t="n">
        <v>0</v>
      </c>
      <c r="E19" s="58" t="n">
        <v>0</v>
      </c>
      <c r="F19" s="58" t="n">
        <v>4</v>
      </c>
      <c r="G19" s="59" t="n">
        <v>85</v>
      </c>
      <c r="H19" s="59" t="n">
        <v>161</v>
      </c>
    </row>
    <row r="20" customFormat="false" ht="15" hidden="true" customHeight="false" outlineLevel="0" collapsed="false"/>
    <row r="21" customFormat="false" ht="15" hidden="true" customHeight="false" outlineLevel="0" collapsed="false"/>
    <row r="22" customFormat="false" ht="15" hidden="true" customHeight="true" outlineLevel="0" collapsed="false">
      <c r="D22" s="49" t="s">
        <v>67</v>
      </c>
      <c r="E22" s="49"/>
      <c r="F22" s="49"/>
      <c r="G22" s="49"/>
      <c r="H22" s="49"/>
    </row>
    <row r="23" customFormat="false" ht="15" hidden="true" customHeight="false" outlineLevel="0" collapsed="false">
      <c r="D23" s="49"/>
      <c r="E23" s="49"/>
      <c r="F23" s="49"/>
      <c r="G23" s="49"/>
      <c r="H23" s="49"/>
    </row>
    <row r="24" customFormat="false" ht="49.5" hidden="true" customHeight="false" outlineLevel="0" collapsed="false">
      <c r="D24" s="31" t="s">
        <v>576</v>
      </c>
      <c r="E24" s="32" t="s">
        <v>577</v>
      </c>
      <c r="F24" s="32" t="s">
        <v>578</v>
      </c>
      <c r="G24" s="32" t="s">
        <v>579</v>
      </c>
      <c r="H24" s="32" t="s">
        <v>580</v>
      </c>
      <c r="I24" s="47" t="s">
        <v>588</v>
      </c>
    </row>
    <row r="25" customFormat="false" ht="48" hidden="true" customHeight="true" outlineLevel="0" collapsed="false">
      <c r="B25" s="50" t="s">
        <v>57</v>
      </c>
      <c r="C25" s="38" t="s">
        <v>583</v>
      </c>
      <c r="D25" s="51" t="n">
        <v>0</v>
      </c>
      <c r="E25" s="52" t="n">
        <v>0</v>
      </c>
      <c r="F25" s="52" t="n">
        <v>0</v>
      </c>
      <c r="G25" s="53" t="n">
        <v>0</v>
      </c>
      <c r="H25" s="53" t="n">
        <v>0</v>
      </c>
      <c r="I25" s="40" t="n">
        <f aca="false">SUM(D25:H25)</f>
        <v>0</v>
      </c>
    </row>
    <row r="26" customFormat="false" ht="24" hidden="true" customHeight="false" outlineLevel="0" collapsed="false">
      <c r="B26" s="50"/>
      <c r="C26" s="42" t="s">
        <v>584</v>
      </c>
      <c r="D26" s="54" t="n">
        <v>0</v>
      </c>
      <c r="E26" s="55" t="n">
        <v>0</v>
      </c>
      <c r="F26" s="55" t="n">
        <v>0</v>
      </c>
      <c r="G26" s="56" t="n">
        <v>6</v>
      </c>
      <c r="H26" s="56" t="n">
        <v>2</v>
      </c>
      <c r="I26" s="43" t="n">
        <f aca="false">SUM(D26:H26)</f>
        <v>8</v>
      </c>
    </row>
    <row r="27" customFormat="false" ht="48" hidden="true" customHeight="false" outlineLevel="0" collapsed="false">
      <c r="B27" s="50"/>
      <c r="C27" s="42" t="s">
        <v>585</v>
      </c>
      <c r="D27" s="54" t="n">
        <v>1</v>
      </c>
      <c r="E27" s="55" t="n">
        <v>1</v>
      </c>
      <c r="F27" s="55" t="n">
        <v>13</v>
      </c>
      <c r="G27" s="56" t="n">
        <v>40</v>
      </c>
      <c r="H27" s="56" t="n">
        <v>6</v>
      </c>
      <c r="I27" s="43" t="n">
        <f aca="false">SUM(D27:H27)</f>
        <v>61</v>
      </c>
    </row>
    <row r="28" customFormat="false" ht="24" hidden="true" customHeight="false" outlineLevel="0" collapsed="false">
      <c r="B28" s="50"/>
      <c r="C28" s="42" t="s">
        <v>586</v>
      </c>
      <c r="D28" s="57" t="n">
        <v>1</v>
      </c>
      <c r="E28" s="58" t="n">
        <v>1</v>
      </c>
      <c r="F28" s="58" t="n">
        <v>25</v>
      </c>
      <c r="G28" s="59" t="n">
        <v>257</v>
      </c>
      <c r="H28" s="59" t="n">
        <v>103</v>
      </c>
      <c r="I28" s="43" t="n">
        <f aca="false">SUM(D28:H28)</f>
        <v>387</v>
      </c>
    </row>
    <row r="29" customFormat="false" ht="36" hidden="true" customHeight="false" outlineLevel="0" collapsed="false">
      <c r="B29" s="50"/>
      <c r="C29" s="42" t="s">
        <v>587</v>
      </c>
      <c r="D29" s="57" t="n">
        <v>0</v>
      </c>
      <c r="E29" s="58" t="n">
        <v>0</v>
      </c>
      <c r="F29" s="58" t="n">
        <v>4</v>
      </c>
      <c r="G29" s="59" t="n">
        <v>85</v>
      </c>
      <c r="H29" s="59" t="n">
        <v>161</v>
      </c>
      <c r="I29" s="43" t="n">
        <f aca="false">SUM(D29:H29)</f>
        <v>250</v>
      </c>
    </row>
    <row r="30" customFormat="false" ht="15" hidden="true" customHeight="false" outlineLevel="0" collapsed="false">
      <c r="C30" s="42" t="s">
        <v>588</v>
      </c>
      <c r="D30" s="16" t="n">
        <f aca="false">SUM(D25:D29)</f>
        <v>2</v>
      </c>
      <c r="E30" s="43" t="n">
        <f aca="false">SUM(E25:E29)</f>
        <v>2</v>
      </c>
      <c r="F30" s="43" t="n">
        <f aca="false">SUM(F25:F29)</f>
        <v>42</v>
      </c>
      <c r="G30" s="43" t="n">
        <f aca="false">SUM(G25:G29)</f>
        <v>388</v>
      </c>
      <c r="H30" s="43" t="n">
        <f aca="false">SUM(H25:H29)</f>
        <v>272</v>
      </c>
      <c r="I30" s="43" t="n">
        <f aca="false">SUM(I25:I29)</f>
        <v>706</v>
      </c>
    </row>
    <row r="31" customFormat="false" ht="15" hidden="true" customHeight="false" outlineLevel="0" collapsed="false">
      <c r="C31" s="60"/>
      <c r="D31" s="61"/>
      <c r="E31" s="61"/>
      <c r="F31" s="61"/>
      <c r="G31" s="61"/>
      <c r="H31" s="61"/>
      <c r="I31" s="61"/>
    </row>
    <row r="32" customFormat="false" ht="15" hidden="true" customHeight="true" outlineLevel="0" collapsed="false">
      <c r="C32" s="60"/>
      <c r="D32" s="62" t="s">
        <v>67</v>
      </c>
      <c r="E32" s="62"/>
      <c r="F32" s="61"/>
      <c r="G32" s="61"/>
      <c r="H32" s="61"/>
      <c r="I32" s="61"/>
    </row>
    <row r="33" customFormat="false" ht="15" hidden="true" customHeight="false" outlineLevel="0" collapsed="false">
      <c r="D33" s="62"/>
      <c r="E33" s="62"/>
    </row>
    <row r="34" customFormat="false" ht="15" hidden="true" customHeight="false" outlineLevel="0" collapsed="false">
      <c r="D34" s="62"/>
      <c r="E34" s="62"/>
    </row>
    <row r="35" customFormat="false" ht="15" hidden="true" customHeight="false" outlineLevel="0" collapsed="false">
      <c r="D35" s="0" t="s">
        <v>589</v>
      </c>
      <c r="E35" s="0" t="s">
        <v>590</v>
      </c>
      <c r="F35" s="0" t="s">
        <v>588</v>
      </c>
    </row>
    <row r="36" customFormat="false" ht="19.15" hidden="true" customHeight="true" outlineLevel="0" collapsed="false">
      <c r="A36" s="63" t="s">
        <v>57</v>
      </c>
      <c r="B36" s="63"/>
      <c r="C36" s="0" t="s">
        <v>589</v>
      </c>
      <c r="D36" s="64" t="n">
        <f aca="false">SUM(D25:F27)</f>
        <v>15</v>
      </c>
      <c r="E36" s="64" t="n">
        <f aca="false">SUM(G25:H26)</f>
        <v>8</v>
      </c>
      <c r="F36" s="64" t="n">
        <f aca="false">SUM(D36:E36)</f>
        <v>23</v>
      </c>
    </row>
    <row r="37" customFormat="false" ht="19.15" hidden="true" customHeight="true" outlineLevel="0" collapsed="false">
      <c r="A37" s="63"/>
      <c r="B37" s="63"/>
      <c r="C37" s="0" t="s">
        <v>590</v>
      </c>
      <c r="D37" s="64" t="n">
        <f aca="false">SUM(D28:F29)</f>
        <v>31</v>
      </c>
      <c r="E37" s="64" t="n">
        <f aca="false">SUM(G28:H29)</f>
        <v>606</v>
      </c>
      <c r="F37" s="64" t="n">
        <f aca="false">SUM(D37:E37)</f>
        <v>637</v>
      </c>
    </row>
    <row r="38" customFormat="false" ht="15" hidden="true" customHeight="false" outlineLevel="0" collapsed="false">
      <c r="C38" s="0" t="s">
        <v>588</v>
      </c>
      <c r="D38" s="64" t="n">
        <f aca="false">SUM(D36:D37)</f>
        <v>46</v>
      </c>
      <c r="E38" s="64" t="n">
        <f aca="false">SUM(E36:E37)</f>
        <v>614</v>
      </c>
      <c r="F38" s="64" t="n">
        <f aca="false">SUM(D38:E38)</f>
        <v>660</v>
      </c>
    </row>
    <row r="39" customFormat="false" ht="15" hidden="true" customHeight="false" outlineLevel="0" collapsed="false"/>
    <row r="40" customFormat="false" ht="15" hidden="true" customHeight="true" outlineLevel="0" collapsed="false">
      <c r="D40" s="62" t="s">
        <v>67</v>
      </c>
      <c r="E40" s="62"/>
      <c r="F40" s="61"/>
    </row>
    <row r="41" customFormat="false" ht="15" hidden="true" customHeight="false" outlineLevel="0" collapsed="false">
      <c r="D41" s="62"/>
      <c r="E41" s="62"/>
    </row>
    <row r="42" customFormat="false" ht="15" hidden="true" customHeight="false" outlineLevel="0" collapsed="false">
      <c r="D42" s="62"/>
      <c r="E42" s="62"/>
    </row>
    <row r="43" customFormat="false" ht="15" hidden="true" customHeight="false" outlineLevel="0" collapsed="false">
      <c r="D43" s="0" t="s">
        <v>589</v>
      </c>
      <c r="E43" s="0" t="s">
        <v>590</v>
      </c>
      <c r="F43" s="0" t="s">
        <v>588</v>
      </c>
    </row>
    <row r="44" customFormat="false" ht="15" hidden="true" customHeight="true" outlineLevel="0" collapsed="false">
      <c r="A44" s="63" t="s">
        <v>57</v>
      </c>
      <c r="B44" s="63"/>
      <c r="C44" s="0" t="s">
        <v>589</v>
      </c>
      <c r="D44" s="65" t="n">
        <f aca="false">D36/$F$38</f>
        <v>0.0227272727272727</v>
      </c>
      <c r="E44" s="65" t="n">
        <f aca="false">E36/$F$38</f>
        <v>0.0121212121212121</v>
      </c>
      <c r="F44" s="65" t="n">
        <f aca="false">F36/$F$38</f>
        <v>0.0348484848484849</v>
      </c>
    </row>
    <row r="45" customFormat="false" ht="15" hidden="true" customHeight="false" outlineLevel="0" collapsed="false">
      <c r="A45" s="63"/>
      <c r="B45" s="63"/>
      <c r="C45" s="0" t="s">
        <v>590</v>
      </c>
      <c r="D45" s="65" t="n">
        <f aca="false">D37/$F$38</f>
        <v>0.046969696969697</v>
      </c>
      <c r="E45" s="65" t="n">
        <f aca="false">E37/$F$38</f>
        <v>0.918181818181818</v>
      </c>
      <c r="F45" s="65" t="n">
        <f aca="false">F37/$F$38</f>
        <v>0.965151515151515</v>
      </c>
    </row>
    <row r="46" customFormat="false" ht="15" hidden="true" customHeight="false" outlineLevel="0" collapsed="false">
      <c r="C46" s="0" t="s">
        <v>588</v>
      </c>
      <c r="D46" s="65" t="n">
        <f aca="false">D38/$F$38</f>
        <v>0.0696969696969697</v>
      </c>
      <c r="E46" s="65" t="n">
        <f aca="false">E38/$F$38</f>
        <v>0.93030303030303</v>
      </c>
      <c r="F46" s="65" t="n">
        <f aca="false">F38/$F$38</f>
        <v>1</v>
      </c>
    </row>
    <row r="47" customFormat="false" ht="15" hidden="true" customHeight="false" outlineLevel="0" collapsed="false"/>
    <row r="48" customFormat="false" ht="15" hidden="false" customHeight="false" outlineLevel="0" collapsed="false">
      <c r="A48" s="66" t="s">
        <v>591</v>
      </c>
    </row>
    <row r="50" customFormat="false" ht="15" hidden="false" customHeight="true" outlineLevel="0" collapsed="false">
      <c r="A50" s="67" t="s">
        <v>591</v>
      </c>
      <c r="B50" s="67"/>
      <c r="C50" s="67"/>
      <c r="D50" s="68" t="s">
        <v>67</v>
      </c>
      <c r="E50" s="68"/>
      <c r="F50" s="69"/>
    </row>
    <row r="51" customFormat="false" ht="15" hidden="false" customHeight="false" outlineLevel="0" collapsed="false">
      <c r="A51" s="67"/>
      <c r="B51" s="67"/>
      <c r="C51" s="67"/>
      <c r="D51" s="68"/>
      <c r="E51" s="68"/>
      <c r="F51" s="69"/>
    </row>
    <row r="52" customFormat="false" ht="15" hidden="false" customHeight="false" outlineLevel="0" collapsed="false">
      <c r="A52" s="67"/>
      <c r="B52" s="67"/>
      <c r="C52" s="67"/>
      <c r="D52" s="68"/>
      <c r="E52" s="68"/>
      <c r="F52" s="69"/>
    </row>
    <row r="53" customFormat="false" ht="15" hidden="false" customHeight="false" outlineLevel="0" collapsed="false">
      <c r="A53" s="67"/>
      <c r="B53" s="67"/>
      <c r="C53" s="67"/>
      <c r="D53" s="70" t="s">
        <v>589</v>
      </c>
      <c r="E53" s="70" t="s">
        <v>590</v>
      </c>
      <c r="F53" s="70" t="s">
        <v>588</v>
      </c>
    </row>
    <row r="54" customFormat="false" ht="15" hidden="false" customHeight="true" outlineLevel="0" collapsed="false">
      <c r="A54" s="68" t="s">
        <v>57</v>
      </c>
      <c r="B54" s="68"/>
      <c r="C54" s="70" t="s">
        <v>589</v>
      </c>
      <c r="D54" s="71" t="n">
        <v>0.0227272727272727</v>
      </c>
      <c r="E54" s="71" t="n">
        <v>0.0121212121212121</v>
      </c>
      <c r="F54" s="71" t="n">
        <v>0.0348484848484849</v>
      </c>
    </row>
    <row r="55" customFormat="false" ht="15" hidden="false" customHeight="false" outlineLevel="0" collapsed="false">
      <c r="A55" s="68"/>
      <c r="B55" s="68"/>
      <c r="C55" s="70" t="s">
        <v>590</v>
      </c>
      <c r="D55" s="71" t="n">
        <v>0.046969696969697</v>
      </c>
      <c r="E55" s="71" t="n">
        <v>0.918181818181818</v>
      </c>
      <c r="F55" s="71" t="n">
        <v>0.965151515151515</v>
      </c>
    </row>
    <row r="56" customFormat="false" ht="15" hidden="false" customHeight="true" outlineLevel="0" collapsed="false">
      <c r="A56" s="69"/>
      <c r="B56" s="69"/>
      <c r="C56" s="70" t="s">
        <v>588</v>
      </c>
      <c r="D56" s="71" t="n">
        <v>0.0696969696969697</v>
      </c>
      <c r="E56" s="71" t="n">
        <v>0.93030303030303</v>
      </c>
      <c r="F56" s="71" t="n">
        <v>1</v>
      </c>
    </row>
    <row r="654" customFormat="false" ht="15" hidden="false" customHeight="false" outlineLevel="0" collapsed="false">
      <c r="C654" s="72"/>
      <c r="D654" s="73"/>
    </row>
    <row r="655" customFormat="false" ht="15" hidden="false" customHeight="false" outlineLevel="0" collapsed="false">
      <c r="C655" s="72"/>
      <c r="D655" s="73"/>
    </row>
    <row r="656" customFormat="false" ht="15" hidden="false" customHeight="false" outlineLevel="0" collapsed="false">
      <c r="C656" s="72"/>
      <c r="D656" s="73"/>
    </row>
    <row r="657" customFormat="false" ht="15" hidden="false" customHeight="false" outlineLevel="0" collapsed="false">
      <c r="C657" s="72"/>
      <c r="D657" s="73"/>
    </row>
    <row r="658" customFormat="false" ht="15" hidden="false" customHeight="false" outlineLevel="0" collapsed="false">
      <c r="C658" s="72"/>
      <c r="D658" s="73"/>
    </row>
    <row r="659" customFormat="false" ht="15" hidden="false" customHeight="false" outlineLevel="0" collapsed="false">
      <c r="C659" s="72"/>
      <c r="D659" s="73"/>
    </row>
    <row r="660" customFormat="false" ht="15" hidden="false" customHeight="false" outlineLevel="0" collapsed="false">
      <c r="C660" s="72"/>
      <c r="D660" s="73"/>
    </row>
    <row r="661" customFormat="false" ht="15" hidden="false" customHeight="false" outlineLevel="0" collapsed="false">
      <c r="C661" s="72"/>
      <c r="D661" s="73"/>
    </row>
    <row r="662" customFormat="false" ht="15" hidden="false" customHeight="false" outlineLevel="0" collapsed="false">
      <c r="C662" s="72"/>
      <c r="D662" s="73"/>
    </row>
    <row r="663" customFormat="false" ht="15" hidden="false" customHeight="false" outlineLevel="0" collapsed="false">
      <c r="C663" s="72"/>
      <c r="D663" s="73"/>
    </row>
    <row r="664" customFormat="false" ht="15" hidden="false" customHeight="false" outlineLevel="0" collapsed="false">
      <c r="C664" s="72"/>
      <c r="D664" s="73"/>
    </row>
    <row r="665" customFormat="false" ht="15" hidden="false" customHeight="false" outlineLevel="0" collapsed="false">
      <c r="C665" s="72"/>
      <c r="D665" s="73"/>
    </row>
    <row r="666" customFormat="false" ht="15" hidden="false" customHeight="false" outlineLevel="0" collapsed="false">
      <c r="C666" s="72"/>
      <c r="D666" s="73"/>
    </row>
    <row r="667" customFormat="false" ht="15" hidden="false" customHeight="false" outlineLevel="0" collapsed="false">
      <c r="C667" s="72"/>
      <c r="D667" s="73"/>
    </row>
    <row r="668" customFormat="false" ht="15" hidden="false" customHeight="false" outlineLevel="0" collapsed="false">
      <c r="C668" s="72"/>
      <c r="D668" s="73"/>
    </row>
    <row r="669" customFormat="false" ht="15" hidden="false" customHeight="false" outlineLevel="0" collapsed="false">
      <c r="C669" s="72"/>
      <c r="D669" s="73"/>
    </row>
    <row r="670" customFormat="false" ht="15" hidden="false" customHeight="false" outlineLevel="0" collapsed="false">
      <c r="C670" s="72"/>
      <c r="D670" s="73"/>
    </row>
    <row r="671" customFormat="false" ht="15" hidden="false" customHeight="false" outlineLevel="0" collapsed="false">
      <c r="C671" s="72"/>
      <c r="D671" s="73"/>
    </row>
    <row r="672" customFormat="false" ht="15" hidden="false" customHeight="false" outlineLevel="0" collapsed="false">
      <c r="C672" s="72"/>
      <c r="D672" s="73"/>
    </row>
    <row r="673" customFormat="false" ht="15" hidden="false" customHeight="false" outlineLevel="0" collapsed="false">
      <c r="C673" s="72"/>
      <c r="D673" s="73"/>
    </row>
    <row r="674" customFormat="false" ht="15" hidden="false" customHeight="false" outlineLevel="0" collapsed="false">
      <c r="C674" s="72"/>
      <c r="D674" s="73"/>
    </row>
    <row r="675" customFormat="false" ht="15" hidden="false" customHeight="false" outlineLevel="0" collapsed="false">
      <c r="C675" s="72"/>
      <c r="D675" s="73"/>
    </row>
    <row r="676" customFormat="false" ht="15" hidden="false" customHeight="false" outlineLevel="0" collapsed="false">
      <c r="C676" s="72"/>
      <c r="D676" s="73"/>
    </row>
    <row r="677" customFormat="false" ht="15" hidden="false" customHeight="false" outlineLevel="0" collapsed="false">
      <c r="C677" s="72"/>
      <c r="D677" s="73"/>
    </row>
    <row r="678" customFormat="false" ht="15" hidden="false" customHeight="false" outlineLevel="0" collapsed="false">
      <c r="C678" s="72"/>
      <c r="D678" s="73"/>
    </row>
    <row r="679" customFormat="false" ht="15" hidden="false" customHeight="false" outlineLevel="0" collapsed="false">
      <c r="C679" s="72"/>
      <c r="D679" s="73"/>
    </row>
    <row r="680" customFormat="false" ht="15" hidden="false" customHeight="false" outlineLevel="0" collapsed="false">
      <c r="C680" s="72"/>
      <c r="D680" s="73"/>
    </row>
    <row r="681" customFormat="false" ht="15" hidden="false" customHeight="false" outlineLevel="0" collapsed="false">
      <c r="C681" s="72"/>
      <c r="D681" s="73"/>
    </row>
    <row r="682" customFormat="false" ht="15" hidden="false" customHeight="false" outlineLevel="0" collapsed="false">
      <c r="C682" s="72"/>
      <c r="D682" s="73"/>
    </row>
    <row r="683" customFormat="false" ht="15" hidden="false" customHeight="false" outlineLevel="0" collapsed="false">
      <c r="C683" s="72"/>
      <c r="D683" s="73"/>
    </row>
    <row r="684" customFormat="false" ht="15" hidden="false" customHeight="false" outlineLevel="0" collapsed="false">
      <c r="C684" s="72"/>
      <c r="D684" s="73"/>
    </row>
    <row r="685" customFormat="false" ht="15" hidden="false" customHeight="false" outlineLevel="0" collapsed="false">
      <c r="C685" s="72"/>
      <c r="D685" s="73"/>
    </row>
    <row r="686" customFormat="false" ht="15" hidden="false" customHeight="false" outlineLevel="0" collapsed="false">
      <c r="C686" s="72"/>
      <c r="D686" s="73"/>
    </row>
    <row r="687" customFormat="false" ht="15" hidden="false" customHeight="false" outlineLevel="0" collapsed="false">
      <c r="C687" s="72"/>
      <c r="D687" s="73"/>
    </row>
    <row r="688" customFormat="false" ht="15" hidden="false" customHeight="false" outlineLevel="0" collapsed="false">
      <c r="C688" s="72"/>
      <c r="D688" s="73"/>
    </row>
    <row r="689" customFormat="false" ht="15" hidden="false" customHeight="false" outlineLevel="0" collapsed="false">
      <c r="C689" s="72"/>
      <c r="D689" s="73"/>
    </row>
    <row r="690" customFormat="false" ht="15" hidden="false" customHeight="false" outlineLevel="0" collapsed="false">
      <c r="C690" s="72"/>
      <c r="D690" s="73"/>
    </row>
    <row r="691" customFormat="false" ht="15" hidden="false" customHeight="false" outlineLevel="0" collapsed="false">
      <c r="C691" s="72"/>
      <c r="D691" s="73"/>
    </row>
    <row r="692" customFormat="false" ht="15" hidden="false" customHeight="false" outlineLevel="0" collapsed="false">
      <c r="C692" s="72"/>
      <c r="D692" s="73"/>
    </row>
    <row r="693" customFormat="false" ht="15" hidden="false" customHeight="false" outlineLevel="0" collapsed="false">
      <c r="C693" s="72"/>
      <c r="D693" s="73"/>
    </row>
    <row r="694" customFormat="false" ht="15" hidden="false" customHeight="false" outlineLevel="0" collapsed="false">
      <c r="C694" s="72"/>
      <c r="D694" s="73"/>
    </row>
    <row r="695" customFormat="false" ht="15" hidden="false" customHeight="false" outlineLevel="0" collapsed="false">
      <c r="C695" s="72"/>
      <c r="D695" s="73"/>
    </row>
    <row r="696" customFormat="false" ht="15" hidden="false" customHeight="false" outlineLevel="0" collapsed="false">
      <c r="C696" s="72"/>
      <c r="D696" s="73"/>
    </row>
    <row r="697" customFormat="false" ht="15" hidden="false" customHeight="false" outlineLevel="0" collapsed="false">
      <c r="C697" s="72"/>
      <c r="D697" s="73"/>
    </row>
    <row r="698" customFormat="false" ht="15" hidden="false" customHeight="false" outlineLevel="0" collapsed="false">
      <c r="C698" s="72"/>
      <c r="D698" s="73"/>
    </row>
    <row r="699" customFormat="false" ht="15" hidden="false" customHeight="false" outlineLevel="0" collapsed="false">
      <c r="C699" s="72"/>
      <c r="D699" s="73"/>
    </row>
    <row r="700" customFormat="false" ht="15" hidden="false" customHeight="false" outlineLevel="0" collapsed="false">
      <c r="C700" s="72"/>
      <c r="D700" s="73"/>
    </row>
    <row r="701" customFormat="false" ht="15" hidden="false" customHeight="false" outlineLevel="0" collapsed="false">
      <c r="C701" s="72"/>
      <c r="D701" s="73"/>
    </row>
    <row r="702" customFormat="false" ht="15" hidden="false" customHeight="false" outlineLevel="0" collapsed="false">
      <c r="C702" s="72"/>
      <c r="D702" s="73"/>
    </row>
    <row r="703" customFormat="false" ht="15" hidden="false" customHeight="false" outlineLevel="0" collapsed="false">
      <c r="C703" s="72"/>
      <c r="D703" s="73"/>
    </row>
    <row r="704" customFormat="false" ht="15" hidden="false" customHeight="false" outlineLevel="0" collapsed="false">
      <c r="C704" s="72"/>
      <c r="D704" s="73"/>
    </row>
    <row r="705" customFormat="false" ht="15" hidden="false" customHeight="false" outlineLevel="0" collapsed="false">
      <c r="C705" s="72"/>
      <c r="D705" s="73"/>
    </row>
    <row r="706" customFormat="false" ht="15" hidden="false" customHeight="false" outlineLevel="0" collapsed="false">
      <c r="C706" s="72"/>
      <c r="D706" s="73"/>
    </row>
    <row r="707" customFormat="false" ht="15" hidden="false" customHeight="false" outlineLevel="0" collapsed="false">
      <c r="C707" s="72"/>
      <c r="D707" s="73"/>
    </row>
    <row r="708" customFormat="false" ht="15" hidden="false" customHeight="false" outlineLevel="0" collapsed="false">
      <c r="C708" s="72"/>
      <c r="D708" s="73"/>
    </row>
    <row r="709" customFormat="false" ht="15" hidden="false" customHeight="false" outlineLevel="0" collapsed="false">
      <c r="C709" s="72"/>
      <c r="D709" s="73"/>
    </row>
    <row r="710" customFormat="false" ht="15" hidden="false" customHeight="false" outlineLevel="0" collapsed="false">
      <c r="C710" s="72"/>
      <c r="D710" s="73"/>
    </row>
    <row r="711" customFormat="false" ht="15" hidden="false" customHeight="false" outlineLevel="0" collapsed="false">
      <c r="C711" s="72"/>
      <c r="D711" s="73"/>
    </row>
    <row r="712" customFormat="false" ht="15" hidden="false" customHeight="false" outlineLevel="0" collapsed="false">
      <c r="C712" s="72"/>
      <c r="D712" s="73"/>
    </row>
    <row r="713" customFormat="false" ht="15" hidden="false" customHeight="false" outlineLevel="0" collapsed="false">
      <c r="C713" s="72"/>
      <c r="D713" s="73"/>
    </row>
    <row r="714" customFormat="false" ht="15" hidden="false" customHeight="false" outlineLevel="0" collapsed="false">
      <c r="C714" s="72"/>
      <c r="D714" s="73"/>
    </row>
    <row r="715" customFormat="false" ht="15" hidden="false" customHeight="false" outlineLevel="0" collapsed="false">
      <c r="C715" s="72"/>
      <c r="D715" s="73"/>
    </row>
    <row r="716" customFormat="false" ht="15" hidden="false" customHeight="false" outlineLevel="0" collapsed="false">
      <c r="C716" s="72"/>
      <c r="D716" s="73"/>
    </row>
    <row r="717" customFormat="false" ht="15" hidden="false" customHeight="false" outlineLevel="0" collapsed="false">
      <c r="C717" s="72"/>
      <c r="D717" s="73"/>
    </row>
    <row r="718" customFormat="false" ht="15" hidden="false" customHeight="false" outlineLevel="0" collapsed="false">
      <c r="C718" s="72"/>
      <c r="D718" s="73"/>
    </row>
    <row r="719" customFormat="false" ht="15" hidden="false" customHeight="false" outlineLevel="0" collapsed="false">
      <c r="C719" s="72"/>
      <c r="D719" s="73"/>
    </row>
    <row r="720" customFormat="false" ht="15" hidden="false" customHeight="false" outlineLevel="0" collapsed="false">
      <c r="C720" s="72"/>
      <c r="D720" s="73"/>
    </row>
    <row r="721" customFormat="false" ht="15" hidden="false" customHeight="false" outlineLevel="0" collapsed="false">
      <c r="C721" s="72"/>
      <c r="D721" s="73"/>
    </row>
    <row r="722" customFormat="false" ht="15" hidden="false" customHeight="false" outlineLevel="0" collapsed="false">
      <c r="C722" s="72"/>
      <c r="D722" s="73"/>
    </row>
    <row r="723" customFormat="false" ht="15" hidden="false" customHeight="false" outlineLevel="0" collapsed="false">
      <c r="C723" s="72"/>
      <c r="D723" s="73"/>
    </row>
    <row r="724" customFormat="false" ht="15" hidden="false" customHeight="false" outlineLevel="0" collapsed="false">
      <c r="C724" s="72"/>
      <c r="D724" s="73"/>
    </row>
    <row r="725" customFormat="false" ht="15" hidden="false" customHeight="false" outlineLevel="0" collapsed="false">
      <c r="C725" s="72"/>
      <c r="D725" s="73"/>
    </row>
    <row r="726" customFormat="false" ht="15" hidden="false" customHeight="false" outlineLevel="0" collapsed="false">
      <c r="C726" s="72"/>
      <c r="D726" s="73"/>
    </row>
    <row r="727" customFormat="false" ht="15" hidden="false" customHeight="false" outlineLevel="0" collapsed="false">
      <c r="C727" s="72"/>
      <c r="D727" s="73"/>
    </row>
    <row r="728" customFormat="false" ht="15" hidden="false" customHeight="false" outlineLevel="0" collapsed="false">
      <c r="C728" s="72"/>
      <c r="D728" s="73"/>
    </row>
    <row r="729" customFormat="false" ht="15" hidden="false" customHeight="false" outlineLevel="0" collapsed="false">
      <c r="C729" s="72"/>
      <c r="D729" s="73"/>
    </row>
    <row r="730" customFormat="false" ht="15" hidden="false" customHeight="false" outlineLevel="0" collapsed="false">
      <c r="C730" s="72"/>
      <c r="D730" s="73"/>
    </row>
    <row r="731" customFormat="false" ht="15" hidden="false" customHeight="false" outlineLevel="0" collapsed="false">
      <c r="C731" s="72"/>
      <c r="D731" s="73"/>
    </row>
    <row r="732" customFormat="false" ht="15" hidden="false" customHeight="false" outlineLevel="0" collapsed="false">
      <c r="C732" s="72"/>
      <c r="D732" s="73"/>
    </row>
    <row r="733" customFormat="false" ht="15" hidden="false" customHeight="false" outlineLevel="0" collapsed="false">
      <c r="C733" s="72"/>
      <c r="D733" s="73"/>
    </row>
    <row r="734" customFormat="false" ht="15" hidden="false" customHeight="false" outlineLevel="0" collapsed="false">
      <c r="C734" s="72"/>
      <c r="D734" s="73"/>
    </row>
    <row r="735" customFormat="false" ht="15" hidden="false" customHeight="false" outlineLevel="0" collapsed="false">
      <c r="C735" s="72"/>
      <c r="D735" s="73"/>
    </row>
    <row r="736" customFormat="false" ht="15" hidden="false" customHeight="false" outlineLevel="0" collapsed="false">
      <c r="C736" s="72"/>
      <c r="D736" s="73"/>
    </row>
    <row r="737" customFormat="false" ht="15" hidden="false" customHeight="false" outlineLevel="0" collapsed="false">
      <c r="C737" s="72"/>
      <c r="D737" s="73"/>
    </row>
    <row r="738" customFormat="false" ht="15" hidden="false" customHeight="false" outlineLevel="0" collapsed="false">
      <c r="C738" s="72"/>
      <c r="D738" s="73"/>
    </row>
    <row r="739" customFormat="false" ht="15" hidden="false" customHeight="false" outlineLevel="0" collapsed="false">
      <c r="C739" s="72"/>
      <c r="D739" s="73"/>
    </row>
    <row r="740" customFormat="false" ht="15" hidden="false" customHeight="false" outlineLevel="0" collapsed="false">
      <c r="C740" s="72"/>
      <c r="D740" s="73"/>
    </row>
    <row r="741" customFormat="false" ht="15" hidden="false" customHeight="false" outlineLevel="0" collapsed="false">
      <c r="C741" s="72"/>
      <c r="D741" s="73"/>
    </row>
    <row r="742" customFormat="false" ht="15" hidden="false" customHeight="false" outlineLevel="0" collapsed="false">
      <c r="C742" s="72"/>
      <c r="D742" s="73"/>
    </row>
    <row r="743" customFormat="false" ht="15" hidden="false" customHeight="false" outlineLevel="0" collapsed="false">
      <c r="C743" s="72"/>
      <c r="D743" s="73"/>
    </row>
    <row r="744" customFormat="false" ht="15" hidden="false" customHeight="false" outlineLevel="0" collapsed="false">
      <c r="C744" s="72"/>
      <c r="D744" s="73"/>
    </row>
    <row r="745" customFormat="false" ht="15" hidden="false" customHeight="false" outlineLevel="0" collapsed="false">
      <c r="C745" s="72"/>
      <c r="D745" s="73"/>
    </row>
    <row r="746" customFormat="false" ht="15" hidden="false" customHeight="false" outlineLevel="0" collapsed="false">
      <c r="C746" s="72"/>
      <c r="D746" s="73"/>
    </row>
    <row r="747" customFormat="false" ht="15" hidden="false" customHeight="false" outlineLevel="0" collapsed="false">
      <c r="C747" s="72"/>
      <c r="D747" s="73"/>
    </row>
    <row r="748" customFormat="false" ht="15" hidden="false" customHeight="false" outlineLevel="0" collapsed="false">
      <c r="C748" s="72"/>
      <c r="D748" s="73"/>
    </row>
    <row r="749" customFormat="false" ht="15" hidden="false" customHeight="false" outlineLevel="0" collapsed="false">
      <c r="C749" s="72"/>
      <c r="D749" s="73"/>
    </row>
    <row r="750" customFormat="false" ht="15" hidden="false" customHeight="false" outlineLevel="0" collapsed="false">
      <c r="C750" s="72"/>
      <c r="D750" s="73"/>
    </row>
    <row r="751" customFormat="false" ht="15" hidden="false" customHeight="false" outlineLevel="0" collapsed="false">
      <c r="C751" s="72"/>
      <c r="D751" s="73"/>
    </row>
    <row r="752" customFormat="false" ht="15" hidden="false" customHeight="false" outlineLevel="0" collapsed="false">
      <c r="C752" s="72"/>
      <c r="D752" s="73"/>
    </row>
    <row r="753" customFormat="false" ht="15" hidden="false" customHeight="false" outlineLevel="0" collapsed="false">
      <c r="C753" s="72"/>
      <c r="D753" s="73"/>
    </row>
    <row r="754" customFormat="false" ht="15" hidden="false" customHeight="false" outlineLevel="0" collapsed="false">
      <c r="C754" s="72"/>
      <c r="D754" s="73"/>
    </row>
    <row r="755" customFormat="false" ht="15" hidden="false" customHeight="false" outlineLevel="0" collapsed="false">
      <c r="C755" s="72"/>
      <c r="D755" s="73"/>
    </row>
    <row r="756" customFormat="false" ht="15" hidden="false" customHeight="false" outlineLevel="0" collapsed="false">
      <c r="C756" s="72"/>
      <c r="D756" s="73"/>
    </row>
    <row r="757" customFormat="false" ht="15" hidden="false" customHeight="false" outlineLevel="0" collapsed="false">
      <c r="C757" s="72"/>
      <c r="D757" s="73"/>
    </row>
    <row r="758" customFormat="false" ht="15" hidden="false" customHeight="false" outlineLevel="0" collapsed="false">
      <c r="C758" s="72"/>
      <c r="D758" s="73"/>
    </row>
    <row r="759" customFormat="false" ht="15" hidden="false" customHeight="false" outlineLevel="0" collapsed="false">
      <c r="C759" s="72"/>
      <c r="D759" s="73"/>
    </row>
    <row r="760" customFormat="false" ht="15" hidden="false" customHeight="false" outlineLevel="0" collapsed="false">
      <c r="C760" s="72"/>
      <c r="D760" s="73"/>
    </row>
    <row r="761" customFormat="false" ht="15" hidden="false" customHeight="false" outlineLevel="0" collapsed="false">
      <c r="C761" s="72"/>
      <c r="D761" s="73"/>
    </row>
    <row r="762" customFormat="false" ht="15" hidden="false" customHeight="false" outlineLevel="0" collapsed="false">
      <c r="C762" s="72"/>
      <c r="D762" s="73"/>
    </row>
    <row r="763" customFormat="false" ht="15" hidden="false" customHeight="false" outlineLevel="0" collapsed="false">
      <c r="C763" s="72"/>
      <c r="D763" s="73"/>
    </row>
    <row r="764" customFormat="false" ht="15" hidden="false" customHeight="false" outlineLevel="0" collapsed="false">
      <c r="C764" s="72"/>
      <c r="D764" s="73"/>
    </row>
    <row r="765" customFormat="false" ht="15" hidden="false" customHeight="false" outlineLevel="0" collapsed="false">
      <c r="C765" s="72"/>
      <c r="D765" s="73"/>
    </row>
    <row r="766" customFormat="false" ht="15" hidden="false" customHeight="false" outlineLevel="0" collapsed="false">
      <c r="C766" s="72"/>
      <c r="D766" s="73"/>
    </row>
    <row r="767" customFormat="false" ht="15" hidden="false" customHeight="false" outlineLevel="0" collapsed="false">
      <c r="C767" s="72"/>
      <c r="D767" s="73"/>
    </row>
    <row r="768" customFormat="false" ht="15" hidden="false" customHeight="false" outlineLevel="0" collapsed="false">
      <c r="C768" s="72"/>
      <c r="D768" s="73"/>
    </row>
    <row r="769" customFormat="false" ht="15" hidden="false" customHeight="false" outlineLevel="0" collapsed="false">
      <c r="C769" s="72"/>
      <c r="D769" s="73"/>
    </row>
    <row r="770" customFormat="false" ht="15" hidden="false" customHeight="false" outlineLevel="0" collapsed="false">
      <c r="C770" s="72"/>
      <c r="D770" s="73"/>
    </row>
    <row r="771" customFormat="false" ht="15" hidden="false" customHeight="false" outlineLevel="0" collapsed="false">
      <c r="C771" s="72"/>
      <c r="D771" s="73"/>
    </row>
    <row r="772" customFormat="false" ht="15" hidden="false" customHeight="false" outlineLevel="0" collapsed="false">
      <c r="C772" s="72"/>
      <c r="D772" s="73"/>
    </row>
    <row r="773" customFormat="false" ht="15" hidden="false" customHeight="false" outlineLevel="0" collapsed="false">
      <c r="C773" s="72"/>
      <c r="D773" s="73"/>
    </row>
    <row r="774" customFormat="false" ht="15" hidden="false" customHeight="false" outlineLevel="0" collapsed="false">
      <c r="C774" s="72"/>
      <c r="D774" s="73"/>
    </row>
    <row r="775" customFormat="false" ht="15" hidden="false" customHeight="false" outlineLevel="0" collapsed="false">
      <c r="C775" s="72"/>
      <c r="D775" s="73"/>
    </row>
    <row r="776" customFormat="false" ht="15" hidden="false" customHeight="false" outlineLevel="0" collapsed="false">
      <c r="C776" s="72"/>
      <c r="D776" s="73"/>
    </row>
    <row r="777" customFormat="false" ht="15" hidden="false" customHeight="false" outlineLevel="0" collapsed="false">
      <c r="C777" s="72"/>
      <c r="D777" s="73"/>
    </row>
    <row r="778" customFormat="false" ht="15" hidden="false" customHeight="false" outlineLevel="0" collapsed="false">
      <c r="C778" s="72"/>
      <c r="D778" s="73"/>
    </row>
    <row r="779" customFormat="false" ht="15" hidden="false" customHeight="false" outlineLevel="0" collapsed="false">
      <c r="C779" s="72"/>
      <c r="D779" s="73"/>
    </row>
    <row r="780" customFormat="false" ht="15" hidden="false" customHeight="false" outlineLevel="0" collapsed="false">
      <c r="C780" s="72"/>
      <c r="D780" s="73"/>
    </row>
    <row r="781" customFormat="false" ht="15" hidden="false" customHeight="false" outlineLevel="0" collapsed="false">
      <c r="C781" s="72"/>
      <c r="D781" s="73"/>
    </row>
    <row r="782" customFormat="false" ht="15" hidden="false" customHeight="false" outlineLevel="0" collapsed="false">
      <c r="C782" s="72"/>
      <c r="D782" s="73"/>
    </row>
    <row r="783" customFormat="false" ht="15" hidden="false" customHeight="false" outlineLevel="0" collapsed="false">
      <c r="C783" s="72"/>
      <c r="D783" s="73"/>
    </row>
    <row r="784" customFormat="false" ht="15" hidden="false" customHeight="false" outlineLevel="0" collapsed="false">
      <c r="C784" s="72"/>
      <c r="D784" s="73"/>
    </row>
    <row r="785" customFormat="false" ht="15" hidden="false" customHeight="false" outlineLevel="0" collapsed="false">
      <c r="C785" s="72"/>
      <c r="D785" s="73"/>
    </row>
    <row r="786" customFormat="false" ht="15" hidden="false" customHeight="false" outlineLevel="0" collapsed="false">
      <c r="C786" s="72"/>
      <c r="D786" s="73"/>
    </row>
    <row r="787" customFormat="false" ht="15" hidden="false" customHeight="false" outlineLevel="0" collapsed="false">
      <c r="C787" s="72"/>
      <c r="D787" s="73"/>
    </row>
    <row r="788" customFormat="false" ht="15" hidden="false" customHeight="false" outlineLevel="0" collapsed="false">
      <c r="C788" s="72"/>
      <c r="D788" s="73"/>
    </row>
    <row r="789" customFormat="false" ht="15" hidden="false" customHeight="false" outlineLevel="0" collapsed="false">
      <c r="C789" s="72"/>
      <c r="D789" s="73"/>
    </row>
    <row r="790" customFormat="false" ht="15" hidden="false" customHeight="false" outlineLevel="0" collapsed="false">
      <c r="C790" s="72"/>
      <c r="D790" s="73"/>
    </row>
    <row r="791" customFormat="false" ht="15" hidden="false" customHeight="false" outlineLevel="0" collapsed="false">
      <c r="C791" s="72"/>
      <c r="D791" s="73"/>
    </row>
    <row r="792" customFormat="false" ht="15" hidden="false" customHeight="false" outlineLevel="0" collapsed="false">
      <c r="C792" s="72"/>
      <c r="D792" s="73"/>
    </row>
    <row r="793" customFormat="false" ht="15" hidden="false" customHeight="false" outlineLevel="0" collapsed="false">
      <c r="C793" s="72"/>
      <c r="D793" s="73"/>
    </row>
    <row r="794" customFormat="false" ht="15" hidden="false" customHeight="false" outlineLevel="0" collapsed="false">
      <c r="C794" s="72"/>
      <c r="D794" s="73"/>
    </row>
    <row r="795" customFormat="false" ht="15" hidden="false" customHeight="false" outlineLevel="0" collapsed="false">
      <c r="C795" s="72"/>
      <c r="D795" s="73"/>
    </row>
    <row r="796" customFormat="false" ht="15" hidden="false" customHeight="false" outlineLevel="0" collapsed="false">
      <c r="C796" s="72"/>
      <c r="D796" s="73"/>
    </row>
    <row r="797" customFormat="false" ht="15" hidden="false" customHeight="false" outlineLevel="0" collapsed="false">
      <c r="C797" s="72"/>
      <c r="D797" s="73"/>
    </row>
    <row r="798" customFormat="false" ht="15" hidden="false" customHeight="false" outlineLevel="0" collapsed="false">
      <c r="C798" s="72"/>
      <c r="D798" s="73"/>
    </row>
    <row r="799" customFormat="false" ht="15" hidden="false" customHeight="false" outlineLevel="0" collapsed="false">
      <c r="C799" s="72"/>
      <c r="D799" s="73"/>
    </row>
    <row r="800" customFormat="false" ht="15" hidden="false" customHeight="false" outlineLevel="0" collapsed="false">
      <c r="C800" s="72"/>
      <c r="D800" s="73"/>
    </row>
    <row r="801" customFormat="false" ht="15" hidden="false" customHeight="false" outlineLevel="0" collapsed="false">
      <c r="C801" s="72"/>
      <c r="D801" s="73"/>
    </row>
    <row r="802" customFormat="false" ht="15" hidden="false" customHeight="false" outlineLevel="0" collapsed="false">
      <c r="C802" s="72"/>
      <c r="D802" s="73"/>
    </row>
    <row r="803" customFormat="false" ht="15" hidden="false" customHeight="false" outlineLevel="0" collapsed="false">
      <c r="C803" s="72"/>
      <c r="D803" s="73"/>
    </row>
    <row r="804" customFormat="false" ht="15" hidden="false" customHeight="false" outlineLevel="0" collapsed="false">
      <c r="C804" s="72"/>
      <c r="D804" s="73"/>
    </row>
    <row r="805" customFormat="false" ht="15" hidden="false" customHeight="false" outlineLevel="0" collapsed="false">
      <c r="C805" s="72"/>
      <c r="D805" s="73"/>
    </row>
    <row r="806" customFormat="false" ht="15" hidden="false" customHeight="false" outlineLevel="0" collapsed="false">
      <c r="C806" s="72"/>
      <c r="D806" s="73"/>
    </row>
    <row r="807" customFormat="false" ht="15" hidden="false" customHeight="false" outlineLevel="0" collapsed="false">
      <c r="C807" s="72"/>
      <c r="D807" s="73"/>
    </row>
    <row r="808" customFormat="false" ht="15" hidden="false" customHeight="false" outlineLevel="0" collapsed="false">
      <c r="C808" s="72"/>
      <c r="D808" s="73"/>
    </row>
    <row r="809" customFormat="false" ht="15" hidden="false" customHeight="false" outlineLevel="0" collapsed="false">
      <c r="C809" s="72"/>
      <c r="D809" s="73"/>
    </row>
    <row r="810" customFormat="false" ht="15" hidden="false" customHeight="false" outlineLevel="0" collapsed="false">
      <c r="C810" s="72"/>
      <c r="D810" s="73"/>
    </row>
    <row r="811" customFormat="false" ht="15" hidden="false" customHeight="false" outlineLevel="0" collapsed="false">
      <c r="C811" s="72"/>
      <c r="D811" s="73"/>
    </row>
    <row r="812" customFormat="false" ht="15" hidden="false" customHeight="false" outlineLevel="0" collapsed="false">
      <c r="C812" s="72"/>
      <c r="D812" s="73"/>
    </row>
    <row r="813" customFormat="false" ht="15" hidden="false" customHeight="false" outlineLevel="0" collapsed="false">
      <c r="C813" s="72"/>
      <c r="D813" s="73"/>
    </row>
    <row r="814" customFormat="false" ht="15" hidden="false" customHeight="false" outlineLevel="0" collapsed="false">
      <c r="C814" s="72"/>
      <c r="D814" s="73"/>
    </row>
    <row r="815" customFormat="false" ht="15" hidden="false" customHeight="false" outlineLevel="0" collapsed="false">
      <c r="C815" s="72"/>
      <c r="D815" s="73"/>
    </row>
    <row r="816" customFormat="false" ht="15" hidden="false" customHeight="false" outlineLevel="0" collapsed="false">
      <c r="C816" s="72"/>
      <c r="D816" s="73"/>
    </row>
    <row r="817" customFormat="false" ht="15" hidden="false" customHeight="false" outlineLevel="0" collapsed="false">
      <c r="C817" s="72"/>
      <c r="D817" s="73"/>
    </row>
    <row r="818" customFormat="false" ht="15" hidden="false" customHeight="false" outlineLevel="0" collapsed="false">
      <c r="C818" s="72"/>
      <c r="D818" s="73"/>
    </row>
    <row r="819" customFormat="false" ht="15" hidden="false" customHeight="false" outlineLevel="0" collapsed="false">
      <c r="C819" s="72"/>
      <c r="D819" s="73"/>
    </row>
    <row r="820" customFormat="false" ht="15" hidden="false" customHeight="false" outlineLevel="0" collapsed="false">
      <c r="C820" s="72"/>
      <c r="D820" s="73"/>
    </row>
    <row r="821" customFormat="false" ht="15" hidden="false" customHeight="false" outlineLevel="0" collapsed="false">
      <c r="C821" s="72"/>
      <c r="D821" s="73"/>
    </row>
    <row r="822" customFormat="false" ht="15" hidden="false" customHeight="false" outlineLevel="0" collapsed="false">
      <c r="C822" s="72"/>
      <c r="D822" s="73"/>
    </row>
    <row r="823" customFormat="false" ht="15" hidden="false" customHeight="false" outlineLevel="0" collapsed="false">
      <c r="C823" s="72"/>
      <c r="D823" s="73"/>
    </row>
    <row r="824" customFormat="false" ht="15" hidden="false" customHeight="false" outlineLevel="0" collapsed="false">
      <c r="C824" s="72"/>
      <c r="D824" s="73"/>
    </row>
    <row r="825" customFormat="false" ht="15" hidden="false" customHeight="false" outlineLevel="0" collapsed="false">
      <c r="C825" s="72"/>
      <c r="D825" s="73"/>
    </row>
    <row r="826" customFormat="false" ht="15" hidden="false" customHeight="false" outlineLevel="0" collapsed="false">
      <c r="C826" s="72"/>
      <c r="D826" s="73"/>
    </row>
    <row r="827" customFormat="false" ht="15" hidden="false" customHeight="false" outlineLevel="0" collapsed="false">
      <c r="C827" s="72"/>
      <c r="D827" s="73"/>
    </row>
    <row r="828" customFormat="false" ht="15" hidden="false" customHeight="false" outlineLevel="0" collapsed="false">
      <c r="C828" s="72"/>
      <c r="D828" s="73"/>
    </row>
    <row r="829" customFormat="false" ht="15" hidden="false" customHeight="false" outlineLevel="0" collapsed="false">
      <c r="C829" s="72"/>
      <c r="D829" s="73"/>
    </row>
    <row r="830" customFormat="false" ht="15" hidden="false" customHeight="false" outlineLevel="0" collapsed="false">
      <c r="C830" s="72"/>
      <c r="D830" s="73"/>
    </row>
    <row r="831" customFormat="false" ht="15" hidden="false" customHeight="false" outlineLevel="0" collapsed="false">
      <c r="C831" s="72"/>
      <c r="D831" s="73"/>
    </row>
    <row r="832" customFormat="false" ht="15" hidden="false" customHeight="false" outlineLevel="0" collapsed="false">
      <c r="C832" s="72"/>
      <c r="D832" s="73"/>
    </row>
    <row r="833" customFormat="false" ht="15" hidden="false" customHeight="false" outlineLevel="0" collapsed="false">
      <c r="C833" s="72"/>
      <c r="D833" s="73"/>
    </row>
    <row r="834" customFormat="false" ht="15" hidden="false" customHeight="false" outlineLevel="0" collapsed="false">
      <c r="C834" s="72"/>
      <c r="D834" s="73"/>
    </row>
    <row r="835" customFormat="false" ht="15" hidden="false" customHeight="false" outlineLevel="0" collapsed="false">
      <c r="C835" s="72"/>
      <c r="D835" s="73"/>
    </row>
    <row r="836" customFormat="false" ht="15" hidden="false" customHeight="false" outlineLevel="0" collapsed="false">
      <c r="C836" s="72"/>
      <c r="D836" s="73"/>
    </row>
    <row r="837" customFormat="false" ht="15" hidden="false" customHeight="false" outlineLevel="0" collapsed="false">
      <c r="C837" s="72"/>
      <c r="D837" s="73"/>
    </row>
    <row r="838" customFormat="false" ht="15" hidden="false" customHeight="false" outlineLevel="0" collapsed="false">
      <c r="C838" s="72"/>
      <c r="D838" s="73"/>
    </row>
    <row r="839" customFormat="false" ht="15" hidden="false" customHeight="false" outlineLevel="0" collapsed="false">
      <c r="C839" s="72"/>
      <c r="D839" s="73"/>
    </row>
    <row r="840" customFormat="false" ht="15" hidden="false" customHeight="false" outlineLevel="0" collapsed="false">
      <c r="C840" s="72"/>
      <c r="D840" s="73"/>
    </row>
    <row r="841" customFormat="false" ht="15" hidden="false" customHeight="false" outlineLevel="0" collapsed="false">
      <c r="C841" s="72"/>
      <c r="D841" s="73"/>
    </row>
    <row r="842" customFormat="false" ht="15" hidden="false" customHeight="false" outlineLevel="0" collapsed="false">
      <c r="C842" s="72"/>
      <c r="D842" s="73"/>
    </row>
    <row r="843" customFormat="false" ht="15" hidden="false" customHeight="false" outlineLevel="0" collapsed="false">
      <c r="C843" s="72"/>
      <c r="D843" s="73"/>
    </row>
    <row r="844" customFormat="false" ht="15" hidden="false" customHeight="false" outlineLevel="0" collapsed="false">
      <c r="C844" s="72"/>
      <c r="D844" s="73"/>
    </row>
    <row r="845" customFormat="false" ht="15" hidden="false" customHeight="false" outlineLevel="0" collapsed="false">
      <c r="C845" s="72"/>
      <c r="D845" s="73"/>
    </row>
    <row r="846" customFormat="false" ht="15" hidden="false" customHeight="false" outlineLevel="0" collapsed="false">
      <c r="C846" s="72"/>
      <c r="D846" s="73"/>
    </row>
    <row r="847" customFormat="false" ht="15" hidden="false" customHeight="false" outlineLevel="0" collapsed="false">
      <c r="C847" s="72"/>
      <c r="D847" s="73"/>
    </row>
    <row r="848" customFormat="false" ht="15" hidden="false" customHeight="false" outlineLevel="0" collapsed="false">
      <c r="C848" s="72"/>
      <c r="D848" s="73"/>
    </row>
    <row r="849" customFormat="false" ht="15" hidden="false" customHeight="false" outlineLevel="0" collapsed="false">
      <c r="C849" s="72"/>
      <c r="D849" s="73"/>
    </row>
    <row r="850" customFormat="false" ht="15" hidden="false" customHeight="false" outlineLevel="0" collapsed="false">
      <c r="C850" s="72"/>
      <c r="D850" s="73"/>
    </row>
    <row r="851" customFormat="false" ht="15" hidden="false" customHeight="false" outlineLevel="0" collapsed="false">
      <c r="C851" s="72"/>
      <c r="D851" s="73"/>
    </row>
    <row r="852" customFormat="false" ht="15" hidden="false" customHeight="false" outlineLevel="0" collapsed="false">
      <c r="C852" s="72"/>
      <c r="D852" s="73"/>
    </row>
    <row r="853" customFormat="false" ht="15" hidden="false" customHeight="false" outlineLevel="0" collapsed="false">
      <c r="C853" s="72"/>
      <c r="D853" s="73"/>
    </row>
    <row r="854" customFormat="false" ht="15" hidden="false" customHeight="false" outlineLevel="0" collapsed="false">
      <c r="C854" s="72"/>
      <c r="D854" s="73"/>
    </row>
    <row r="855" customFormat="false" ht="15" hidden="false" customHeight="false" outlineLevel="0" collapsed="false">
      <c r="C855" s="72"/>
      <c r="D855" s="73"/>
    </row>
    <row r="856" customFormat="false" ht="15" hidden="false" customHeight="false" outlineLevel="0" collapsed="false">
      <c r="C856" s="72"/>
      <c r="D856" s="73"/>
    </row>
    <row r="857" customFormat="false" ht="15" hidden="false" customHeight="false" outlineLevel="0" collapsed="false">
      <c r="C857" s="72"/>
      <c r="D857" s="73"/>
    </row>
    <row r="858" customFormat="false" ht="15" hidden="false" customHeight="false" outlineLevel="0" collapsed="false">
      <c r="C858" s="72"/>
      <c r="D858" s="73"/>
    </row>
    <row r="859" customFormat="false" ht="15" hidden="false" customHeight="false" outlineLevel="0" collapsed="false">
      <c r="C859" s="72"/>
      <c r="D859" s="73"/>
    </row>
    <row r="860" customFormat="false" ht="15" hidden="false" customHeight="false" outlineLevel="0" collapsed="false">
      <c r="C860" s="72"/>
      <c r="D860" s="73"/>
    </row>
    <row r="861" customFormat="false" ht="15" hidden="false" customHeight="false" outlineLevel="0" collapsed="false">
      <c r="C861" s="72"/>
      <c r="D861" s="73"/>
    </row>
    <row r="862" customFormat="false" ht="15" hidden="false" customHeight="false" outlineLevel="0" collapsed="false">
      <c r="C862" s="72"/>
      <c r="D862" s="73"/>
    </row>
    <row r="863" customFormat="false" ht="15" hidden="false" customHeight="false" outlineLevel="0" collapsed="false">
      <c r="C863" s="72"/>
      <c r="D863" s="73"/>
    </row>
    <row r="864" customFormat="false" ht="15" hidden="false" customHeight="false" outlineLevel="0" collapsed="false">
      <c r="C864" s="72"/>
      <c r="D864" s="73"/>
    </row>
    <row r="865" customFormat="false" ht="15" hidden="false" customHeight="false" outlineLevel="0" collapsed="false">
      <c r="C865" s="72"/>
      <c r="D865" s="73"/>
    </row>
    <row r="866" customFormat="false" ht="15" hidden="false" customHeight="false" outlineLevel="0" collapsed="false">
      <c r="C866" s="72"/>
      <c r="D866" s="73"/>
    </row>
    <row r="867" customFormat="false" ht="15" hidden="false" customHeight="false" outlineLevel="0" collapsed="false">
      <c r="C867" s="72"/>
      <c r="D867" s="73"/>
    </row>
    <row r="868" customFormat="false" ht="15" hidden="false" customHeight="false" outlineLevel="0" collapsed="false">
      <c r="C868" s="72"/>
      <c r="D868" s="73"/>
    </row>
    <row r="869" customFormat="false" ht="15" hidden="false" customHeight="false" outlineLevel="0" collapsed="false">
      <c r="C869" s="72"/>
      <c r="D869" s="73"/>
    </row>
    <row r="870" customFormat="false" ht="15" hidden="false" customHeight="false" outlineLevel="0" collapsed="false">
      <c r="C870" s="72"/>
      <c r="D870" s="73"/>
    </row>
    <row r="871" customFormat="false" ht="15" hidden="false" customHeight="false" outlineLevel="0" collapsed="false">
      <c r="C871" s="72"/>
      <c r="D871" s="73"/>
    </row>
    <row r="872" customFormat="false" ht="15" hidden="false" customHeight="false" outlineLevel="0" collapsed="false">
      <c r="C872" s="72"/>
      <c r="D872" s="73"/>
    </row>
    <row r="873" customFormat="false" ht="15" hidden="false" customHeight="false" outlineLevel="0" collapsed="false">
      <c r="C873" s="72"/>
      <c r="D873" s="73"/>
    </row>
    <row r="874" customFormat="false" ht="15" hidden="false" customHeight="false" outlineLevel="0" collapsed="false">
      <c r="C874" s="72"/>
      <c r="D874" s="73"/>
    </row>
    <row r="875" customFormat="false" ht="15" hidden="false" customHeight="false" outlineLevel="0" collapsed="false">
      <c r="C875" s="72"/>
      <c r="D875" s="73"/>
    </row>
    <row r="876" customFormat="false" ht="15" hidden="false" customHeight="false" outlineLevel="0" collapsed="false">
      <c r="C876" s="72"/>
      <c r="D876" s="73"/>
    </row>
    <row r="877" customFormat="false" ht="15" hidden="false" customHeight="false" outlineLevel="0" collapsed="false">
      <c r="C877" s="72"/>
      <c r="D877" s="73"/>
    </row>
    <row r="878" customFormat="false" ht="15" hidden="false" customHeight="false" outlineLevel="0" collapsed="false">
      <c r="C878" s="72"/>
      <c r="D878" s="73"/>
    </row>
    <row r="879" customFormat="false" ht="15" hidden="false" customHeight="false" outlineLevel="0" collapsed="false">
      <c r="C879" s="72"/>
      <c r="D879" s="73"/>
    </row>
    <row r="880" customFormat="false" ht="15" hidden="false" customHeight="false" outlineLevel="0" collapsed="false">
      <c r="C880" s="72"/>
      <c r="D880" s="73"/>
    </row>
    <row r="881" customFormat="false" ht="15" hidden="false" customHeight="false" outlineLevel="0" collapsed="false">
      <c r="C881" s="72"/>
      <c r="D881" s="73"/>
    </row>
    <row r="882" customFormat="false" ht="15" hidden="false" customHeight="false" outlineLevel="0" collapsed="false">
      <c r="C882" s="72"/>
      <c r="D882" s="73"/>
    </row>
    <row r="883" customFormat="false" ht="15" hidden="false" customHeight="false" outlineLevel="0" collapsed="false">
      <c r="C883" s="72"/>
      <c r="D883" s="73"/>
    </row>
    <row r="884" customFormat="false" ht="15" hidden="false" customHeight="false" outlineLevel="0" collapsed="false">
      <c r="C884" s="72"/>
      <c r="D884" s="73"/>
    </row>
    <row r="885" customFormat="false" ht="15" hidden="false" customHeight="false" outlineLevel="0" collapsed="false">
      <c r="C885" s="72"/>
      <c r="D885" s="73"/>
    </row>
    <row r="886" customFormat="false" ht="15" hidden="false" customHeight="false" outlineLevel="0" collapsed="false">
      <c r="C886" s="72"/>
      <c r="D886" s="73"/>
    </row>
    <row r="887" customFormat="false" ht="15" hidden="false" customHeight="false" outlineLevel="0" collapsed="false">
      <c r="C887" s="72"/>
      <c r="D887" s="73"/>
    </row>
    <row r="888" customFormat="false" ht="15" hidden="false" customHeight="false" outlineLevel="0" collapsed="false">
      <c r="C888" s="72"/>
      <c r="D888" s="73"/>
    </row>
    <row r="889" customFormat="false" ht="15" hidden="false" customHeight="false" outlineLevel="0" collapsed="false">
      <c r="C889" s="72"/>
      <c r="D889" s="73"/>
    </row>
    <row r="890" customFormat="false" ht="15" hidden="false" customHeight="false" outlineLevel="0" collapsed="false">
      <c r="C890" s="72"/>
      <c r="D890" s="73"/>
    </row>
    <row r="891" customFormat="false" ht="15" hidden="false" customHeight="false" outlineLevel="0" collapsed="false">
      <c r="C891" s="72"/>
      <c r="D891" s="73"/>
    </row>
    <row r="892" customFormat="false" ht="15" hidden="false" customHeight="false" outlineLevel="0" collapsed="false">
      <c r="C892" s="72"/>
      <c r="D892" s="73"/>
    </row>
    <row r="893" customFormat="false" ht="15" hidden="false" customHeight="false" outlineLevel="0" collapsed="false">
      <c r="C893" s="72"/>
      <c r="D893" s="73"/>
    </row>
    <row r="894" customFormat="false" ht="15" hidden="false" customHeight="false" outlineLevel="0" collapsed="false">
      <c r="C894" s="72"/>
      <c r="D894" s="73"/>
    </row>
    <row r="895" customFormat="false" ht="15" hidden="false" customHeight="false" outlineLevel="0" collapsed="false">
      <c r="C895" s="72"/>
      <c r="D895" s="73"/>
    </row>
    <row r="896" customFormat="false" ht="15" hidden="false" customHeight="false" outlineLevel="0" collapsed="false">
      <c r="C896" s="72"/>
      <c r="D896" s="73"/>
    </row>
    <row r="897" customFormat="false" ht="15" hidden="false" customHeight="false" outlineLevel="0" collapsed="false">
      <c r="C897" s="72"/>
      <c r="D897" s="73"/>
    </row>
    <row r="898" customFormat="false" ht="15" hidden="false" customHeight="false" outlineLevel="0" collapsed="false">
      <c r="C898" s="72"/>
      <c r="D898" s="73"/>
    </row>
    <row r="899" customFormat="false" ht="15" hidden="false" customHeight="false" outlineLevel="0" collapsed="false">
      <c r="C899" s="72"/>
      <c r="D899" s="73"/>
    </row>
    <row r="900" customFormat="false" ht="15" hidden="false" customHeight="false" outlineLevel="0" collapsed="false">
      <c r="C900" s="72"/>
      <c r="D900" s="73"/>
    </row>
    <row r="901" customFormat="false" ht="15" hidden="false" customHeight="false" outlineLevel="0" collapsed="false">
      <c r="C901" s="72"/>
      <c r="D901" s="73"/>
    </row>
    <row r="902" customFormat="false" ht="15" hidden="false" customHeight="false" outlineLevel="0" collapsed="false">
      <c r="C902" s="72"/>
      <c r="D902" s="73"/>
    </row>
    <row r="903" customFormat="false" ht="15" hidden="false" customHeight="false" outlineLevel="0" collapsed="false">
      <c r="C903" s="72"/>
      <c r="D903" s="73"/>
    </row>
    <row r="904" customFormat="false" ht="15" hidden="false" customHeight="false" outlineLevel="0" collapsed="false">
      <c r="C904" s="72"/>
      <c r="D904" s="73"/>
    </row>
    <row r="905" customFormat="false" ht="15" hidden="false" customHeight="false" outlineLevel="0" collapsed="false">
      <c r="C905" s="72"/>
      <c r="D905" s="73"/>
    </row>
    <row r="906" customFormat="false" ht="15" hidden="false" customHeight="false" outlineLevel="0" collapsed="false">
      <c r="C906" s="72"/>
      <c r="D906" s="73"/>
    </row>
    <row r="907" customFormat="false" ht="15" hidden="false" customHeight="false" outlineLevel="0" collapsed="false">
      <c r="C907" s="72"/>
      <c r="D907" s="73"/>
    </row>
    <row r="908" customFormat="false" ht="15" hidden="false" customHeight="false" outlineLevel="0" collapsed="false">
      <c r="C908" s="72"/>
      <c r="D908" s="73"/>
    </row>
    <row r="909" customFormat="false" ht="15" hidden="false" customHeight="false" outlineLevel="0" collapsed="false">
      <c r="C909" s="72"/>
      <c r="D909" s="73"/>
    </row>
    <row r="910" customFormat="false" ht="15" hidden="false" customHeight="false" outlineLevel="0" collapsed="false">
      <c r="C910" s="72"/>
      <c r="D910" s="73"/>
    </row>
    <row r="911" customFormat="false" ht="15" hidden="false" customHeight="false" outlineLevel="0" collapsed="false">
      <c r="C911" s="72"/>
      <c r="D911" s="73"/>
    </row>
    <row r="912" customFormat="false" ht="15" hidden="false" customHeight="false" outlineLevel="0" collapsed="false">
      <c r="C912" s="72"/>
      <c r="D912" s="73"/>
    </row>
    <row r="913" customFormat="false" ht="15" hidden="false" customHeight="false" outlineLevel="0" collapsed="false">
      <c r="C913" s="72"/>
      <c r="D913" s="73"/>
    </row>
    <row r="914" customFormat="false" ht="15" hidden="false" customHeight="false" outlineLevel="0" collapsed="false">
      <c r="C914" s="72"/>
      <c r="D914" s="73"/>
    </row>
    <row r="915" customFormat="false" ht="15" hidden="false" customHeight="false" outlineLevel="0" collapsed="false">
      <c r="C915" s="72"/>
      <c r="D915" s="73"/>
    </row>
    <row r="916" customFormat="false" ht="15" hidden="false" customHeight="false" outlineLevel="0" collapsed="false">
      <c r="C916" s="72"/>
      <c r="D916" s="73"/>
    </row>
    <row r="917" customFormat="false" ht="15" hidden="false" customHeight="false" outlineLevel="0" collapsed="false">
      <c r="C917" s="72"/>
      <c r="D917" s="73"/>
    </row>
    <row r="918" customFormat="false" ht="15" hidden="false" customHeight="false" outlineLevel="0" collapsed="false">
      <c r="C918" s="72"/>
      <c r="D918" s="73"/>
    </row>
    <row r="919" customFormat="false" ht="15" hidden="false" customHeight="false" outlineLevel="0" collapsed="false">
      <c r="C919" s="72"/>
      <c r="D919" s="73"/>
    </row>
    <row r="920" customFormat="false" ht="15" hidden="false" customHeight="false" outlineLevel="0" collapsed="false">
      <c r="C920" s="72"/>
      <c r="D920" s="73"/>
    </row>
    <row r="921" customFormat="false" ht="15" hidden="false" customHeight="false" outlineLevel="0" collapsed="false">
      <c r="C921" s="72"/>
      <c r="D921" s="73"/>
    </row>
    <row r="922" customFormat="false" ht="15" hidden="false" customHeight="false" outlineLevel="0" collapsed="false">
      <c r="C922" s="72"/>
      <c r="D922" s="73"/>
    </row>
    <row r="923" customFormat="false" ht="15" hidden="false" customHeight="false" outlineLevel="0" collapsed="false">
      <c r="C923" s="72"/>
      <c r="D923" s="73"/>
    </row>
    <row r="924" customFormat="false" ht="15" hidden="false" customHeight="false" outlineLevel="0" collapsed="false">
      <c r="C924" s="72"/>
      <c r="D924" s="73"/>
    </row>
    <row r="925" customFormat="false" ht="15" hidden="false" customHeight="false" outlineLevel="0" collapsed="false">
      <c r="C925" s="72"/>
      <c r="D925" s="73"/>
    </row>
    <row r="926" customFormat="false" ht="15" hidden="false" customHeight="false" outlineLevel="0" collapsed="false">
      <c r="C926" s="72"/>
      <c r="D926" s="73"/>
    </row>
    <row r="927" customFormat="false" ht="15" hidden="false" customHeight="false" outlineLevel="0" collapsed="false">
      <c r="C927" s="72"/>
      <c r="D927" s="73"/>
    </row>
    <row r="928" customFormat="false" ht="15" hidden="false" customHeight="false" outlineLevel="0" collapsed="false">
      <c r="C928" s="72"/>
      <c r="D928" s="73"/>
    </row>
    <row r="929" customFormat="false" ht="15" hidden="false" customHeight="false" outlineLevel="0" collapsed="false">
      <c r="C929" s="72"/>
      <c r="D929" s="73"/>
    </row>
    <row r="930" customFormat="false" ht="15" hidden="false" customHeight="false" outlineLevel="0" collapsed="false">
      <c r="C930" s="72"/>
      <c r="D930" s="73"/>
    </row>
    <row r="931" customFormat="false" ht="15" hidden="false" customHeight="false" outlineLevel="0" collapsed="false">
      <c r="C931" s="72"/>
      <c r="D931" s="73"/>
    </row>
    <row r="932" customFormat="false" ht="15" hidden="false" customHeight="false" outlineLevel="0" collapsed="false">
      <c r="C932" s="72"/>
      <c r="D932" s="73"/>
    </row>
    <row r="933" customFormat="false" ht="15" hidden="false" customHeight="false" outlineLevel="0" collapsed="false">
      <c r="C933" s="72"/>
      <c r="D933" s="73"/>
    </row>
    <row r="934" customFormat="false" ht="15" hidden="false" customHeight="false" outlineLevel="0" collapsed="false">
      <c r="C934" s="72"/>
      <c r="D934" s="73"/>
    </row>
    <row r="935" customFormat="false" ht="15" hidden="false" customHeight="false" outlineLevel="0" collapsed="false">
      <c r="C935" s="72"/>
      <c r="D935" s="73"/>
    </row>
    <row r="936" customFormat="false" ht="15" hidden="false" customHeight="false" outlineLevel="0" collapsed="false">
      <c r="C936" s="72"/>
      <c r="D936" s="73"/>
    </row>
    <row r="937" customFormat="false" ht="15" hidden="false" customHeight="false" outlineLevel="0" collapsed="false">
      <c r="C937" s="72"/>
      <c r="D937" s="73"/>
    </row>
    <row r="938" customFormat="false" ht="15" hidden="false" customHeight="false" outlineLevel="0" collapsed="false">
      <c r="C938" s="72"/>
      <c r="D938" s="73"/>
    </row>
    <row r="939" customFormat="false" ht="15" hidden="false" customHeight="false" outlineLevel="0" collapsed="false">
      <c r="C939" s="72"/>
      <c r="D939" s="73"/>
    </row>
    <row r="940" customFormat="false" ht="15" hidden="false" customHeight="false" outlineLevel="0" collapsed="false">
      <c r="C940" s="72"/>
      <c r="D940" s="73"/>
    </row>
    <row r="941" customFormat="false" ht="15" hidden="false" customHeight="false" outlineLevel="0" collapsed="false">
      <c r="C941" s="72"/>
      <c r="D941" s="73"/>
    </row>
    <row r="942" customFormat="false" ht="15" hidden="false" customHeight="false" outlineLevel="0" collapsed="false">
      <c r="C942" s="72"/>
      <c r="D942" s="73"/>
    </row>
    <row r="943" customFormat="false" ht="15" hidden="false" customHeight="false" outlineLevel="0" collapsed="false">
      <c r="C943" s="72"/>
      <c r="D943" s="73"/>
    </row>
    <row r="944" customFormat="false" ht="15" hidden="false" customHeight="false" outlineLevel="0" collapsed="false">
      <c r="C944" s="72"/>
      <c r="D944" s="73"/>
    </row>
    <row r="945" customFormat="false" ht="15" hidden="false" customHeight="false" outlineLevel="0" collapsed="false">
      <c r="C945" s="72"/>
      <c r="D945" s="73"/>
    </row>
    <row r="946" customFormat="false" ht="15" hidden="false" customHeight="false" outlineLevel="0" collapsed="false">
      <c r="C946" s="72"/>
      <c r="D946" s="73"/>
    </row>
    <row r="947" customFormat="false" ht="15" hidden="false" customHeight="false" outlineLevel="0" collapsed="false">
      <c r="C947" s="72"/>
      <c r="D947" s="73"/>
    </row>
    <row r="948" customFormat="false" ht="15" hidden="false" customHeight="false" outlineLevel="0" collapsed="false">
      <c r="C948" s="72"/>
      <c r="D948" s="73"/>
    </row>
    <row r="949" customFormat="false" ht="15" hidden="false" customHeight="false" outlineLevel="0" collapsed="false">
      <c r="C949" s="72"/>
      <c r="D949" s="73"/>
    </row>
    <row r="950" customFormat="false" ht="15" hidden="false" customHeight="false" outlineLevel="0" collapsed="false">
      <c r="C950" s="72"/>
      <c r="D950" s="73"/>
    </row>
    <row r="951" customFormat="false" ht="15" hidden="false" customHeight="false" outlineLevel="0" collapsed="false">
      <c r="C951" s="72"/>
      <c r="D951" s="73"/>
    </row>
    <row r="952" customFormat="false" ht="15" hidden="false" customHeight="false" outlineLevel="0" collapsed="false">
      <c r="C952" s="72"/>
      <c r="D952" s="73"/>
    </row>
    <row r="953" customFormat="false" ht="15" hidden="false" customHeight="false" outlineLevel="0" collapsed="false">
      <c r="C953" s="72"/>
      <c r="D953" s="73"/>
    </row>
    <row r="954" customFormat="false" ht="15" hidden="false" customHeight="false" outlineLevel="0" collapsed="false">
      <c r="C954" s="72"/>
      <c r="D954" s="73"/>
    </row>
    <row r="955" customFormat="false" ht="15" hidden="false" customHeight="false" outlineLevel="0" collapsed="false">
      <c r="C955" s="72"/>
      <c r="D955" s="73"/>
    </row>
    <row r="956" customFormat="false" ht="15" hidden="false" customHeight="false" outlineLevel="0" collapsed="false">
      <c r="C956" s="72"/>
      <c r="D956" s="73"/>
    </row>
    <row r="957" customFormat="false" ht="15" hidden="false" customHeight="false" outlineLevel="0" collapsed="false">
      <c r="C957" s="72"/>
      <c r="D957" s="73"/>
    </row>
    <row r="958" customFormat="false" ht="15" hidden="false" customHeight="false" outlineLevel="0" collapsed="false">
      <c r="C958" s="72"/>
      <c r="D958" s="73"/>
    </row>
    <row r="959" customFormat="false" ht="15" hidden="false" customHeight="false" outlineLevel="0" collapsed="false">
      <c r="C959" s="72"/>
      <c r="D959" s="73"/>
    </row>
    <row r="960" customFormat="false" ht="15" hidden="false" customHeight="false" outlineLevel="0" collapsed="false">
      <c r="C960" s="72"/>
      <c r="D960" s="73"/>
    </row>
    <row r="961" customFormat="false" ht="15" hidden="false" customHeight="false" outlineLevel="0" collapsed="false">
      <c r="C961" s="72"/>
      <c r="D961" s="73"/>
    </row>
    <row r="962" customFormat="false" ht="15" hidden="false" customHeight="false" outlineLevel="0" collapsed="false">
      <c r="C962" s="72"/>
      <c r="D962" s="73"/>
    </row>
    <row r="963" customFormat="false" ht="15" hidden="false" customHeight="false" outlineLevel="0" collapsed="false">
      <c r="C963" s="72"/>
      <c r="D963" s="73"/>
    </row>
    <row r="964" customFormat="false" ht="15" hidden="false" customHeight="false" outlineLevel="0" collapsed="false">
      <c r="C964" s="72"/>
      <c r="D964" s="73"/>
    </row>
    <row r="965" customFormat="false" ht="15" hidden="false" customHeight="false" outlineLevel="0" collapsed="false">
      <c r="C965" s="72"/>
      <c r="D965" s="73"/>
    </row>
    <row r="966" customFormat="false" ht="15" hidden="false" customHeight="false" outlineLevel="0" collapsed="false">
      <c r="C966" s="72"/>
      <c r="D966" s="73"/>
    </row>
    <row r="967" customFormat="false" ht="15" hidden="false" customHeight="false" outlineLevel="0" collapsed="false">
      <c r="C967" s="72"/>
      <c r="D967" s="73"/>
    </row>
    <row r="968" customFormat="false" ht="15" hidden="false" customHeight="false" outlineLevel="0" collapsed="false">
      <c r="C968" s="72"/>
      <c r="D968" s="73"/>
    </row>
    <row r="969" customFormat="false" ht="15" hidden="false" customHeight="false" outlineLevel="0" collapsed="false">
      <c r="C969" s="72"/>
      <c r="D969" s="73"/>
    </row>
    <row r="970" customFormat="false" ht="15" hidden="false" customHeight="false" outlineLevel="0" collapsed="false">
      <c r="C970" s="72"/>
      <c r="D970" s="73"/>
    </row>
    <row r="971" customFormat="false" ht="15" hidden="false" customHeight="false" outlineLevel="0" collapsed="false">
      <c r="C971" s="72"/>
      <c r="D971" s="73"/>
    </row>
    <row r="972" customFormat="false" ht="15" hidden="false" customHeight="false" outlineLevel="0" collapsed="false">
      <c r="C972" s="72"/>
      <c r="D972" s="73"/>
    </row>
    <row r="973" customFormat="false" ht="15" hidden="false" customHeight="false" outlineLevel="0" collapsed="false">
      <c r="C973" s="72"/>
      <c r="D973" s="73"/>
    </row>
    <row r="974" customFormat="false" ht="15" hidden="false" customHeight="false" outlineLevel="0" collapsed="false">
      <c r="C974" s="72"/>
      <c r="D974" s="73"/>
    </row>
    <row r="975" customFormat="false" ht="15" hidden="false" customHeight="false" outlineLevel="0" collapsed="false">
      <c r="C975" s="72"/>
      <c r="D975" s="73"/>
    </row>
    <row r="976" customFormat="false" ht="15" hidden="false" customHeight="false" outlineLevel="0" collapsed="false">
      <c r="C976" s="72"/>
      <c r="D976" s="73"/>
    </row>
    <row r="977" customFormat="false" ht="15" hidden="false" customHeight="false" outlineLevel="0" collapsed="false">
      <c r="C977" s="72"/>
      <c r="D977" s="73"/>
    </row>
    <row r="978" customFormat="false" ht="15" hidden="false" customHeight="false" outlineLevel="0" collapsed="false">
      <c r="C978" s="72"/>
      <c r="D978" s="73"/>
    </row>
    <row r="979" customFormat="false" ht="15" hidden="false" customHeight="false" outlineLevel="0" collapsed="false">
      <c r="C979" s="72"/>
      <c r="D979" s="73"/>
    </row>
    <row r="980" customFormat="false" ht="15" hidden="false" customHeight="false" outlineLevel="0" collapsed="false">
      <c r="C980" s="72"/>
      <c r="D980" s="73"/>
    </row>
    <row r="981" customFormat="false" ht="15" hidden="false" customHeight="false" outlineLevel="0" collapsed="false">
      <c r="C981" s="72"/>
      <c r="D981" s="73"/>
    </row>
    <row r="982" customFormat="false" ht="15" hidden="false" customHeight="false" outlineLevel="0" collapsed="false">
      <c r="C982" s="72"/>
      <c r="D982" s="73"/>
    </row>
    <row r="983" customFormat="false" ht="15" hidden="false" customHeight="false" outlineLevel="0" collapsed="false">
      <c r="C983" s="72"/>
      <c r="D983" s="73"/>
    </row>
    <row r="984" customFormat="false" ht="15" hidden="false" customHeight="false" outlineLevel="0" collapsed="false">
      <c r="C984" s="72"/>
      <c r="D984" s="73"/>
    </row>
    <row r="985" customFormat="false" ht="15" hidden="false" customHeight="false" outlineLevel="0" collapsed="false">
      <c r="C985" s="72"/>
      <c r="D985" s="73"/>
    </row>
    <row r="986" customFormat="false" ht="15" hidden="false" customHeight="false" outlineLevel="0" collapsed="false">
      <c r="C986" s="72"/>
      <c r="D986" s="73"/>
    </row>
    <row r="987" customFormat="false" ht="15" hidden="false" customHeight="false" outlineLevel="0" collapsed="false">
      <c r="C987" s="72"/>
      <c r="D987" s="73"/>
    </row>
    <row r="988" customFormat="false" ht="15" hidden="false" customHeight="false" outlineLevel="0" collapsed="false">
      <c r="C988" s="72"/>
      <c r="D988" s="73"/>
    </row>
    <row r="989" customFormat="false" ht="15" hidden="false" customHeight="false" outlineLevel="0" collapsed="false">
      <c r="C989" s="72"/>
      <c r="D989" s="73"/>
    </row>
    <row r="990" customFormat="false" ht="15" hidden="false" customHeight="false" outlineLevel="0" collapsed="false">
      <c r="C990" s="72"/>
      <c r="D990" s="73"/>
    </row>
    <row r="991" customFormat="false" ht="15" hidden="false" customHeight="false" outlineLevel="0" collapsed="false">
      <c r="C991" s="72"/>
      <c r="D991" s="73"/>
    </row>
    <row r="992" customFormat="false" ht="15" hidden="false" customHeight="false" outlineLevel="0" collapsed="false">
      <c r="C992" s="72"/>
      <c r="D992" s="73"/>
    </row>
    <row r="993" customFormat="false" ht="15" hidden="false" customHeight="false" outlineLevel="0" collapsed="false">
      <c r="C993" s="72"/>
      <c r="D993" s="73"/>
    </row>
    <row r="994" customFormat="false" ht="15" hidden="false" customHeight="false" outlineLevel="0" collapsed="false">
      <c r="C994" s="72"/>
      <c r="D994" s="73"/>
    </row>
    <row r="995" customFormat="false" ht="15" hidden="false" customHeight="false" outlineLevel="0" collapsed="false">
      <c r="C995" s="72"/>
      <c r="D995" s="73"/>
    </row>
    <row r="996" customFormat="false" ht="15" hidden="false" customHeight="false" outlineLevel="0" collapsed="false">
      <c r="C996" s="72"/>
      <c r="D996" s="73"/>
    </row>
    <row r="997" customFormat="false" ht="15" hidden="false" customHeight="false" outlineLevel="0" collapsed="false">
      <c r="C997" s="72"/>
      <c r="D997" s="73"/>
    </row>
    <row r="998" customFormat="false" ht="15" hidden="false" customHeight="false" outlineLevel="0" collapsed="false">
      <c r="C998" s="72"/>
      <c r="D998" s="73"/>
    </row>
    <row r="999" customFormat="false" ht="15" hidden="false" customHeight="false" outlineLevel="0" collapsed="false">
      <c r="C999" s="72"/>
      <c r="D999" s="73"/>
    </row>
    <row r="1000" customFormat="false" ht="15" hidden="false" customHeight="false" outlineLevel="0" collapsed="false">
      <c r="C1000" s="72"/>
      <c r="D1000" s="73"/>
    </row>
    <row r="1001" customFormat="false" ht="15" hidden="false" customHeight="false" outlineLevel="0" collapsed="false">
      <c r="C1001" s="72"/>
      <c r="D1001" s="73"/>
    </row>
    <row r="1002" customFormat="false" ht="15" hidden="false" customHeight="false" outlineLevel="0" collapsed="false">
      <c r="C1002" s="72"/>
      <c r="D1002" s="73"/>
    </row>
    <row r="1003" customFormat="false" ht="15" hidden="false" customHeight="false" outlineLevel="0" collapsed="false">
      <c r="C1003" s="72"/>
      <c r="D1003" s="73"/>
    </row>
    <row r="1004" customFormat="false" ht="15" hidden="false" customHeight="false" outlineLevel="0" collapsed="false">
      <c r="C1004" s="72"/>
      <c r="D1004" s="73"/>
    </row>
    <row r="1005" customFormat="false" ht="15" hidden="false" customHeight="false" outlineLevel="0" collapsed="false">
      <c r="C1005" s="72"/>
      <c r="D1005" s="73"/>
    </row>
    <row r="1006" customFormat="false" ht="15" hidden="false" customHeight="false" outlineLevel="0" collapsed="false">
      <c r="C1006" s="72"/>
      <c r="D1006" s="73"/>
    </row>
    <row r="1007" customFormat="false" ht="15" hidden="false" customHeight="false" outlineLevel="0" collapsed="false">
      <c r="C1007" s="72"/>
      <c r="D1007" s="73"/>
    </row>
    <row r="1008" customFormat="false" ht="15" hidden="false" customHeight="false" outlineLevel="0" collapsed="false">
      <c r="C1008" s="72"/>
      <c r="D1008" s="73"/>
    </row>
    <row r="1009" customFormat="false" ht="15" hidden="false" customHeight="false" outlineLevel="0" collapsed="false">
      <c r="C1009" s="72"/>
      <c r="D1009" s="73"/>
    </row>
    <row r="1010" customFormat="false" ht="15" hidden="false" customHeight="false" outlineLevel="0" collapsed="false">
      <c r="C1010" s="72"/>
      <c r="D1010" s="73"/>
    </row>
    <row r="1011" customFormat="false" ht="15" hidden="false" customHeight="false" outlineLevel="0" collapsed="false">
      <c r="C1011" s="72"/>
      <c r="D1011" s="73"/>
    </row>
    <row r="1012" customFormat="false" ht="15" hidden="false" customHeight="false" outlineLevel="0" collapsed="false">
      <c r="C1012" s="72"/>
      <c r="D1012" s="73"/>
    </row>
    <row r="1013" customFormat="false" ht="15" hidden="false" customHeight="false" outlineLevel="0" collapsed="false">
      <c r="C1013" s="72"/>
      <c r="D1013" s="73"/>
    </row>
    <row r="1014" customFormat="false" ht="15" hidden="false" customHeight="false" outlineLevel="0" collapsed="false">
      <c r="C1014" s="72"/>
      <c r="D1014" s="73"/>
    </row>
    <row r="1015" customFormat="false" ht="15" hidden="false" customHeight="false" outlineLevel="0" collapsed="false">
      <c r="C1015" s="72"/>
      <c r="D1015" s="73"/>
    </row>
    <row r="1016" customFormat="false" ht="15" hidden="false" customHeight="false" outlineLevel="0" collapsed="false">
      <c r="C1016" s="72"/>
      <c r="D1016" s="73"/>
    </row>
    <row r="1017" customFormat="false" ht="15" hidden="false" customHeight="false" outlineLevel="0" collapsed="false">
      <c r="C1017" s="72"/>
      <c r="D1017" s="73"/>
    </row>
    <row r="1018" customFormat="false" ht="15" hidden="false" customHeight="false" outlineLevel="0" collapsed="false">
      <c r="C1018" s="72"/>
      <c r="D1018" s="73"/>
    </row>
    <row r="1019" customFormat="false" ht="15" hidden="false" customHeight="false" outlineLevel="0" collapsed="false">
      <c r="C1019" s="72"/>
      <c r="D1019" s="73"/>
    </row>
    <row r="1020" customFormat="false" ht="15" hidden="false" customHeight="false" outlineLevel="0" collapsed="false">
      <c r="C1020" s="72"/>
      <c r="D1020" s="73"/>
    </row>
    <row r="1021" customFormat="false" ht="15" hidden="false" customHeight="false" outlineLevel="0" collapsed="false">
      <c r="C1021" s="72"/>
      <c r="D1021" s="73"/>
    </row>
    <row r="1022" customFormat="false" ht="15" hidden="false" customHeight="false" outlineLevel="0" collapsed="false">
      <c r="C1022" s="72"/>
      <c r="D1022" s="73"/>
    </row>
    <row r="1023" customFormat="false" ht="15" hidden="false" customHeight="false" outlineLevel="0" collapsed="false">
      <c r="C1023" s="72"/>
      <c r="D1023" s="73"/>
    </row>
    <row r="1024" customFormat="false" ht="15" hidden="false" customHeight="false" outlineLevel="0" collapsed="false">
      <c r="C1024" s="72"/>
      <c r="D1024" s="73"/>
    </row>
    <row r="1025" customFormat="false" ht="15" hidden="false" customHeight="false" outlineLevel="0" collapsed="false">
      <c r="C1025" s="72"/>
      <c r="D1025" s="73"/>
    </row>
    <row r="1026" customFormat="false" ht="15" hidden="false" customHeight="false" outlineLevel="0" collapsed="false">
      <c r="C1026" s="72"/>
      <c r="D1026" s="73"/>
    </row>
    <row r="1027" customFormat="false" ht="15" hidden="false" customHeight="false" outlineLevel="0" collapsed="false">
      <c r="C1027" s="72"/>
      <c r="D1027" s="73"/>
    </row>
    <row r="1028" customFormat="false" ht="15" hidden="false" customHeight="false" outlineLevel="0" collapsed="false">
      <c r="C1028" s="72"/>
      <c r="D1028" s="73"/>
    </row>
    <row r="1029" customFormat="false" ht="15" hidden="false" customHeight="false" outlineLevel="0" collapsed="false">
      <c r="C1029" s="72"/>
      <c r="D1029" s="73"/>
    </row>
    <row r="1030" customFormat="false" ht="15" hidden="false" customHeight="false" outlineLevel="0" collapsed="false">
      <c r="C1030" s="72"/>
      <c r="D1030" s="73"/>
    </row>
    <row r="1031" customFormat="false" ht="15" hidden="false" customHeight="false" outlineLevel="0" collapsed="false">
      <c r="C1031" s="72"/>
      <c r="D1031" s="73"/>
    </row>
    <row r="1032" customFormat="false" ht="15" hidden="false" customHeight="false" outlineLevel="0" collapsed="false">
      <c r="C1032" s="72"/>
      <c r="D1032" s="73"/>
    </row>
    <row r="1033" customFormat="false" ht="15" hidden="false" customHeight="false" outlineLevel="0" collapsed="false">
      <c r="C1033" s="72"/>
      <c r="D1033" s="73"/>
    </row>
    <row r="1034" customFormat="false" ht="15" hidden="false" customHeight="false" outlineLevel="0" collapsed="false">
      <c r="C1034" s="72"/>
      <c r="D1034" s="73"/>
    </row>
    <row r="1035" customFormat="false" ht="15" hidden="false" customHeight="false" outlineLevel="0" collapsed="false">
      <c r="C1035" s="72"/>
      <c r="D1035" s="73"/>
    </row>
    <row r="1036" customFormat="false" ht="15" hidden="false" customHeight="false" outlineLevel="0" collapsed="false">
      <c r="C1036" s="72"/>
      <c r="D1036" s="73"/>
    </row>
    <row r="1037" customFormat="false" ht="15" hidden="false" customHeight="false" outlineLevel="0" collapsed="false">
      <c r="C1037" s="72"/>
      <c r="D1037" s="73"/>
    </row>
    <row r="1038" customFormat="false" ht="15" hidden="false" customHeight="false" outlineLevel="0" collapsed="false">
      <c r="C1038" s="72"/>
      <c r="D1038" s="73"/>
    </row>
    <row r="1039" customFormat="false" ht="15" hidden="false" customHeight="false" outlineLevel="0" collapsed="false">
      <c r="C1039" s="72"/>
      <c r="D1039" s="73"/>
    </row>
    <row r="1040" customFormat="false" ht="15" hidden="false" customHeight="false" outlineLevel="0" collapsed="false">
      <c r="C1040" s="72"/>
      <c r="D1040" s="73"/>
    </row>
    <row r="1041" customFormat="false" ht="15" hidden="false" customHeight="false" outlineLevel="0" collapsed="false">
      <c r="C1041" s="72"/>
      <c r="D1041" s="73"/>
    </row>
    <row r="1042" customFormat="false" ht="15" hidden="false" customHeight="false" outlineLevel="0" collapsed="false">
      <c r="C1042" s="72"/>
      <c r="D1042" s="73"/>
    </row>
    <row r="1043" customFormat="false" ht="15" hidden="false" customHeight="false" outlineLevel="0" collapsed="false">
      <c r="C1043" s="72"/>
      <c r="D1043" s="73"/>
    </row>
    <row r="1044" customFormat="false" ht="15" hidden="false" customHeight="false" outlineLevel="0" collapsed="false">
      <c r="C1044" s="72"/>
      <c r="D1044" s="73"/>
    </row>
    <row r="1045" customFormat="false" ht="15" hidden="false" customHeight="false" outlineLevel="0" collapsed="false">
      <c r="C1045" s="72"/>
      <c r="D1045" s="73"/>
    </row>
    <row r="1046" customFormat="false" ht="15" hidden="false" customHeight="false" outlineLevel="0" collapsed="false">
      <c r="C1046" s="72"/>
      <c r="D1046" s="73"/>
    </row>
    <row r="1047" customFormat="false" ht="15" hidden="false" customHeight="false" outlineLevel="0" collapsed="false">
      <c r="C1047" s="72"/>
      <c r="D1047" s="73"/>
    </row>
    <row r="1048" customFormat="false" ht="15" hidden="false" customHeight="false" outlineLevel="0" collapsed="false">
      <c r="C1048" s="72"/>
      <c r="D1048" s="73"/>
    </row>
    <row r="1049" customFormat="false" ht="15" hidden="false" customHeight="false" outlineLevel="0" collapsed="false">
      <c r="C1049" s="72"/>
      <c r="D1049" s="73"/>
    </row>
    <row r="1050" customFormat="false" ht="15" hidden="false" customHeight="false" outlineLevel="0" collapsed="false">
      <c r="C1050" s="72"/>
      <c r="D1050" s="73"/>
    </row>
    <row r="1051" customFormat="false" ht="15" hidden="false" customHeight="false" outlineLevel="0" collapsed="false">
      <c r="C1051" s="72"/>
      <c r="D1051" s="73"/>
    </row>
    <row r="1052" customFormat="false" ht="15" hidden="false" customHeight="false" outlineLevel="0" collapsed="false">
      <c r="C1052" s="72"/>
      <c r="D1052" s="73"/>
    </row>
    <row r="1053" customFormat="false" ht="15" hidden="false" customHeight="false" outlineLevel="0" collapsed="false">
      <c r="C1053" s="72"/>
      <c r="D1053" s="73"/>
    </row>
    <row r="1054" customFormat="false" ht="15" hidden="false" customHeight="false" outlineLevel="0" collapsed="false">
      <c r="C1054" s="72"/>
      <c r="D1054" s="73"/>
    </row>
    <row r="1055" customFormat="false" ht="15" hidden="false" customHeight="false" outlineLevel="0" collapsed="false">
      <c r="C1055" s="72"/>
      <c r="D1055" s="73"/>
    </row>
    <row r="1056" customFormat="false" ht="15" hidden="false" customHeight="false" outlineLevel="0" collapsed="false">
      <c r="C1056" s="72"/>
      <c r="D1056" s="73"/>
    </row>
    <row r="1513" customFormat="false" ht="15.75" hidden="false" customHeight="false" outlineLevel="0" collapsed="false"/>
  </sheetData>
  <mergeCells count="16">
    <mergeCell ref="B1:C3"/>
    <mergeCell ref="D1:J1"/>
    <mergeCell ref="B4:B10"/>
    <mergeCell ref="D12:H13"/>
    <mergeCell ref="B15:B19"/>
    <mergeCell ref="D22:H23"/>
    <mergeCell ref="B25:B29"/>
    <mergeCell ref="D32:E34"/>
    <mergeCell ref="A36:B37"/>
    <mergeCell ref="D40:E42"/>
    <mergeCell ref="A44:B45"/>
    <mergeCell ref="A50:C53"/>
    <mergeCell ref="D50:E52"/>
    <mergeCell ref="F50:F52"/>
    <mergeCell ref="A54:B55"/>
    <mergeCell ref="A56:B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false" outlineLevelRow="0" outlineLevelCol="0"/>
  <cols>
    <col collapsed="false" customWidth="true" hidden="false" outlineLevel="0" max="1" min="1" style="74" width="8.28"/>
    <col collapsed="false" customWidth="true" hidden="false" outlineLevel="0" max="3" min="2" style="74" width="9.14"/>
    <col collapsed="false" customWidth="true" hidden="false" outlineLevel="0" max="10" min="4" style="74" width="15.28"/>
    <col collapsed="false" customWidth="true" hidden="false" outlineLevel="0" max="14" min="11" style="74" width="8.28"/>
    <col collapsed="false" customWidth="false" hidden="false" outlineLevel="0" max="257" min="15" style="74" width="11.56"/>
  </cols>
  <sheetData>
    <row r="1" customFormat="false" ht="18" hidden="false" customHeight="false" outlineLevel="0" collapsed="false">
      <c r="A1" s="75" t="s">
        <v>592</v>
      </c>
      <c r="B1" s="0"/>
      <c r="C1" s="0"/>
      <c r="D1" s="0"/>
      <c r="E1" s="0"/>
      <c r="F1" s="0"/>
      <c r="G1" s="0"/>
      <c r="H1" s="0"/>
      <c r="I1" s="0"/>
      <c r="J1" s="0"/>
    </row>
    <row r="2" customFormat="false" ht="19.9" hidden="false" customHeight="true" outlineLevel="0" collapsed="false">
      <c r="A2" s="0"/>
      <c r="B2" s="0"/>
      <c r="C2" s="0"/>
      <c r="D2" s="0"/>
      <c r="E2" s="0"/>
      <c r="F2" s="0"/>
      <c r="G2" s="0"/>
      <c r="H2" s="0"/>
      <c r="I2" s="0"/>
      <c r="J2" s="0"/>
    </row>
    <row r="3" customFormat="false" ht="12.6" hidden="false" customHeight="true" outlineLevel="0" collapsed="false">
      <c r="A3" s="76" t="s">
        <v>593</v>
      </c>
      <c r="B3" s="76"/>
      <c r="C3" s="76"/>
      <c r="D3" s="76"/>
      <c r="E3" s="76"/>
      <c r="F3" s="76"/>
      <c r="G3" s="76"/>
      <c r="H3" s="76"/>
      <c r="I3" s="76"/>
      <c r="J3" s="76"/>
    </row>
    <row r="4" s="81" customFormat="true" ht="91.15" hidden="false" customHeight="true" outlineLevel="0" collapsed="false">
      <c r="A4" s="77" t="s">
        <v>1</v>
      </c>
      <c r="B4" s="77" t="s">
        <v>1</v>
      </c>
      <c r="C4" s="77" t="s">
        <v>1</v>
      </c>
      <c r="D4" s="78" t="s">
        <v>4</v>
      </c>
      <c r="E4" s="79" t="s">
        <v>75</v>
      </c>
      <c r="F4" s="79" t="s">
        <v>200</v>
      </c>
      <c r="G4" s="79" t="s">
        <v>244</v>
      </c>
      <c r="H4" s="79" t="s">
        <v>321</v>
      </c>
      <c r="I4" s="79" t="s">
        <v>363</v>
      </c>
      <c r="J4" s="80" t="s">
        <v>481</v>
      </c>
    </row>
    <row r="5" customFormat="false" ht="48" hidden="false" customHeight="true" outlineLevel="0" collapsed="false">
      <c r="A5" s="82" t="s">
        <v>594</v>
      </c>
      <c r="B5" s="83" t="s">
        <v>4</v>
      </c>
      <c r="C5" s="38" t="s">
        <v>595</v>
      </c>
      <c r="D5" s="84" t="n">
        <v>1</v>
      </c>
      <c r="E5" s="85" t="s">
        <v>596</v>
      </c>
      <c r="F5" s="86" t="n">
        <v>0.161466618734418</v>
      </c>
      <c r="G5" s="85" t="s">
        <v>597</v>
      </c>
      <c r="H5" s="86" t="n">
        <v>0.301488694136791</v>
      </c>
      <c r="I5" s="85" t="s">
        <v>598</v>
      </c>
      <c r="J5" s="87" t="s">
        <v>599</v>
      </c>
    </row>
    <row r="6" customFormat="false" ht="24" hidden="false" customHeight="false" outlineLevel="0" collapsed="false">
      <c r="A6" s="82"/>
      <c r="B6" s="83"/>
      <c r="C6" s="42" t="s">
        <v>600</v>
      </c>
      <c r="D6" s="88" t="s">
        <v>601</v>
      </c>
      <c r="E6" s="89" t="n">
        <v>1E-006</v>
      </c>
      <c r="F6" s="89" t="n">
        <v>0.361613923283275</v>
      </c>
      <c r="G6" s="89" t="n">
        <v>1E-006</v>
      </c>
      <c r="H6" s="89" t="n">
        <v>0.367595839651796</v>
      </c>
      <c r="I6" s="89" t="n">
        <v>1E-006</v>
      </c>
      <c r="J6" s="90" t="n">
        <v>0.000419715931191766</v>
      </c>
      <c r="K6" s="91"/>
      <c r="L6" s="91"/>
      <c r="M6" s="91"/>
      <c r="N6" s="91"/>
    </row>
    <row r="7" customFormat="false" ht="15" hidden="false" customHeight="false" outlineLevel="0" collapsed="false">
      <c r="A7" s="82"/>
      <c r="B7" s="83"/>
      <c r="C7" s="42" t="s">
        <v>602</v>
      </c>
      <c r="D7" s="16" t="n">
        <v>742</v>
      </c>
      <c r="E7" s="43" t="n">
        <v>742</v>
      </c>
      <c r="F7" s="43" t="n">
        <v>34</v>
      </c>
      <c r="G7" s="43" t="n">
        <v>740</v>
      </c>
      <c r="H7" s="43" t="n">
        <v>11</v>
      </c>
      <c r="I7" s="43" t="n">
        <v>301</v>
      </c>
      <c r="J7" s="44" t="n">
        <v>33</v>
      </c>
      <c r="K7" s="92"/>
      <c r="L7" s="92"/>
      <c r="M7" s="92"/>
      <c r="N7" s="92"/>
    </row>
    <row r="8" customFormat="false" ht="48" hidden="false" customHeight="true" outlineLevel="0" collapsed="false">
      <c r="A8" s="82"/>
      <c r="B8" s="15" t="s">
        <v>75</v>
      </c>
      <c r="C8" s="42" t="s">
        <v>595</v>
      </c>
      <c r="D8" s="93" t="s">
        <v>596</v>
      </c>
      <c r="E8" s="89" t="n">
        <v>1</v>
      </c>
      <c r="F8" s="89" t="n">
        <v>0.0967745736048596</v>
      </c>
      <c r="G8" s="94" t="s">
        <v>597</v>
      </c>
      <c r="H8" s="89" t="n">
        <v>0.0845720254608002</v>
      </c>
      <c r="I8" s="94" t="s">
        <v>598</v>
      </c>
      <c r="J8" s="95" t="s">
        <v>603</v>
      </c>
      <c r="K8" s="96"/>
      <c r="L8" s="96"/>
      <c r="M8" s="96"/>
      <c r="N8" s="96"/>
    </row>
    <row r="9" customFormat="false" ht="24" hidden="false" customHeight="false" outlineLevel="0" collapsed="false">
      <c r="A9" s="82"/>
      <c r="B9" s="15"/>
      <c r="C9" s="42" t="s">
        <v>600</v>
      </c>
      <c r="D9" s="88" t="n">
        <v>1E-006</v>
      </c>
      <c r="E9" s="89" t="s">
        <v>601</v>
      </c>
      <c r="F9" s="89" t="n">
        <v>0.586123741618203</v>
      </c>
      <c r="G9" s="89" t="n">
        <v>1E-006</v>
      </c>
      <c r="H9" s="89" t="n">
        <v>0.80473286292388</v>
      </c>
      <c r="I9" s="89" t="n">
        <v>1E-006</v>
      </c>
      <c r="J9" s="90" t="n">
        <v>3.76484544573136E-005</v>
      </c>
      <c r="K9" s="97"/>
      <c r="L9" s="97"/>
      <c r="M9" s="97"/>
      <c r="N9" s="97"/>
    </row>
    <row r="10" customFormat="false" ht="15" hidden="false" customHeight="false" outlineLevel="0" collapsed="false">
      <c r="A10" s="82"/>
      <c r="B10" s="15"/>
      <c r="C10" s="42" t="s">
        <v>602</v>
      </c>
      <c r="D10" s="16" t="n">
        <v>742</v>
      </c>
      <c r="E10" s="43" t="n">
        <v>742</v>
      </c>
      <c r="F10" s="43" t="n">
        <v>34</v>
      </c>
      <c r="G10" s="43" t="n">
        <v>740</v>
      </c>
      <c r="H10" s="43" t="n">
        <v>11</v>
      </c>
      <c r="I10" s="43" t="n">
        <v>301</v>
      </c>
      <c r="J10" s="44" t="n">
        <v>33</v>
      </c>
      <c r="K10" s="61"/>
      <c r="L10" s="61"/>
      <c r="M10" s="61"/>
      <c r="N10" s="61"/>
    </row>
    <row r="11" customFormat="false" ht="48" hidden="false" customHeight="true" outlineLevel="0" collapsed="false">
      <c r="A11" s="82"/>
      <c r="B11" s="15" t="s">
        <v>200</v>
      </c>
      <c r="C11" s="42" t="s">
        <v>595</v>
      </c>
      <c r="D11" s="88" t="n">
        <v>0.161466618734418</v>
      </c>
      <c r="E11" s="89" t="n">
        <v>0.0967745736048596</v>
      </c>
      <c r="F11" s="89" t="n">
        <v>1</v>
      </c>
      <c r="G11" s="89" t="n">
        <v>-0.059325372379528</v>
      </c>
      <c r="H11" s="89" t="n">
        <v>0</v>
      </c>
      <c r="I11" s="89" t="s">
        <v>601</v>
      </c>
      <c r="J11" s="90" t="n">
        <v>-1</v>
      </c>
      <c r="K11" s="96"/>
      <c r="L11" s="96"/>
      <c r="M11" s="96"/>
      <c r="N11" s="96"/>
    </row>
    <row r="12" customFormat="false" ht="24" hidden="false" customHeight="false" outlineLevel="0" collapsed="false">
      <c r="A12" s="82"/>
      <c r="B12" s="15"/>
      <c r="C12" s="42" t="s">
        <v>600</v>
      </c>
      <c r="D12" s="88" t="n">
        <v>0.361613923283275</v>
      </c>
      <c r="E12" s="89" t="n">
        <v>0.586123741618203</v>
      </c>
      <c r="F12" s="89" t="s">
        <v>601</v>
      </c>
      <c r="G12" s="89" t="n">
        <v>0.73892436332937</v>
      </c>
      <c r="H12" s="89" t="n">
        <v>1</v>
      </c>
      <c r="I12" s="89" t="s">
        <v>601</v>
      </c>
      <c r="J12" s="90" t="n">
        <v>1</v>
      </c>
      <c r="K12" s="97"/>
      <c r="L12" s="97"/>
      <c r="M12" s="97"/>
      <c r="N12" s="97"/>
    </row>
    <row r="13" customFormat="false" ht="15" hidden="false" customHeight="false" outlineLevel="0" collapsed="false">
      <c r="A13" s="82"/>
      <c r="B13" s="15"/>
      <c r="C13" s="42" t="s">
        <v>602</v>
      </c>
      <c r="D13" s="16" t="n">
        <v>34</v>
      </c>
      <c r="E13" s="43" t="n">
        <v>34</v>
      </c>
      <c r="F13" s="43" t="n">
        <v>34</v>
      </c>
      <c r="G13" s="43" t="n">
        <v>34</v>
      </c>
      <c r="H13" s="43" t="n">
        <v>3</v>
      </c>
      <c r="I13" s="43" t="n">
        <v>2</v>
      </c>
      <c r="J13" s="44" t="n">
        <v>2</v>
      </c>
      <c r="K13" s="61"/>
      <c r="L13" s="61"/>
      <c r="M13" s="61"/>
      <c r="N13" s="61"/>
    </row>
    <row r="14" customFormat="false" ht="48" hidden="false" customHeight="true" outlineLevel="0" collapsed="false">
      <c r="A14" s="82"/>
      <c r="B14" s="15" t="s">
        <v>244</v>
      </c>
      <c r="C14" s="42" t="s">
        <v>595</v>
      </c>
      <c r="D14" s="93" t="s">
        <v>597</v>
      </c>
      <c r="E14" s="94" t="s">
        <v>597</v>
      </c>
      <c r="F14" s="89" t="n">
        <v>-0.059325372379528</v>
      </c>
      <c r="G14" s="89" t="n">
        <v>1</v>
      </c>
      <c r="H14" s="89" t="n">
        <v>0.53028033401721</v>
      </c>
      <c r="I14" s="94" t="s">
        <v>604</v>
      </c>
      <c r="J14" s="90" t="n">
        <v>0.222963122568656</v>
      </c>
      <c r="K14" s="96"/>
      <c r="L14" s="96"/>
      <c r="M14" s="96"/>
      <c r="N14" s="96"/>
    </row>
    <row r="15" customFormat="false" ht="24" hidden="false" customHeight="false" outlineLevel="0" collapsed="false">
      <c r="A15" s="82"/>
      <c r="B15" s="15"/>
      <c r="C15" s="42" t="s">
        <v>600</v>
      </c>
      <c r="D15" s="88" t="n">
        <v>1E-006</v>
      </c>
      <c r="E15" s="89" t="n">
        <v>1E-006</v>
      </c>
      <c r="F15" s="89" t="n">
        <v>0.73892436332937</v>
      </c>
      <c r="G15" s="89" t="s">
        <v>601</v>
      </c>
      <c r="H15" s="89" t="n">
        <v>0.0933432247100487</v>
      </c>
      <c r="I15" s="89" t="n">
        <v>0.00232724868511502</v>
      </c>
      <c r="J15" s="90" t="n">
        <v>0.21232011237367</v>
      </c>
      <c r="K15" s="97"/>
      <c r="L15" s="97"/>
      <c r="M15" s="97"/>
      <c r="N15" s="97"/>
    </row>
    <row r="16" customFormat="false" ht="15" hidden="false" customHeight="false" outlineLevel="0" collapsed="false">
      <c r="A16" s="82"/>
      <c r="B16" s="15"/>
      <c r="C16" s="42" t="s">
        <v>602</v>
      </c>
      <c r="D16" s="16" t="n">
        <v>740</v>
      </c>
      <c r="E16" s="43" t="n">
        <v>740</v>
      </c>
      <c r="F16" s="43" t="n">
        <v>34</v>
      </c>
      <c r="G16" s="43" t="n">
        <v>740</v>
      </c>
      <c r="H16" s="43" t="n">
        <v>11</v>
      </c>
      <c r="I16" s="43" t="n">
        <v>301</v>
      </c>
      <c r="J16" s="44" t="n">
        <v>33</v>
      </c>
      <c r="K16" s="61"/>
      <c r="L16" s="61"/>
      <c r="M16" s="61"/>
      <c r="N16" s="61"/>
    </row>
    <row r="17" customFormat="false" ht="48" hidden="false" customHeight="true" outlineLevel="0" collapsed="false">
      <c r="A17" s="82"/>
      <c r="B17" s="15" t="s">
        <v>321</v>
      </c>
      <c r="C17" s="42" t="s">
        <v>595</v>
      </c>
      <c r="D17" s="88" t="n">
        <v>0.301488694136791</v>
      </c>
      <c r="E17" s="89" t="n">
        <v>0.0845720254608002</v>
      </c>
      <c r="F17" s="89" t="n">
        <v>0</v>
      </c>
      <c r="G17" s="89" t="n">
        <v>0.53028033401721</v>
      </c>
      <c r="H17" s="89" t="n">
        <v>1</v>
      </c>
      <c r="I17" s="89" t="s">
        <v>601</v>
      </c>
      <c r="J17" s="90" t="s">
        <v>601</v>
      </c>
      <c r="K17" s="96"/>
      <c r="L17" s="96"/>
      <c r="M17" s="96"/>
      <c r="N17" s="96"/>
    </row>
    <row r="18" customFormat="false" ht="24" hidden="false" customHeight="false" outlineLevel="0" collapsed="false">
      <c r="A18" s="82"/>
      <c r="B18" s="15"/>
      <c r="C18" s="42" t="s">
        <v>600</v>
      </c>
      <c r="D18" s="88" t="n">
        <v>0.367595839651796</v>
      </c>
      <c r="E18" s="89" t="n">
        <v>0.80473286292388</v>
      </c>
      <c r="F18" s="89" t="n">
        <v>1</v>
      </c>
      <c r="G18" s="89" t="n">
        <v>0.0933432247100487</v>
      </c>
      <c r="H18" s="89" t="s">
        <v>601</v>
      </c>
      <c r="I18" s="89" t="s">
        <v>601</v>
      </c>
      <c r="J18" s="90" t="s">
        <v>601</v>
      </c>
      <c r="K18" s="97"/>
      <c r="L18" s="97"/>
      <c r="M18" s="97"/>
      <c r="N18" s="97"/>
    </row>
    <row r="19" customFormat="false" ht="15" hidden="false" customHeight="false" outlineLevel="0" collapsed="false">
      <c r="A19" s="82"/>
      <c r="B19" s="15"/>
      <c r="C19" s="42" t="s">
        <v>602</v>
      </c>
      <c r="D19" s="16" t="n">
        <v>11</v>
      </c>
      <c r="E19" s="43" t="n">
        <v>11</v>
      </c>
      <c r="F19" s="43" t="n">
        <v>3</v>
      </c>
      <c r="G19" s="43" t="n">
        <v>11</v>
      </c>
      <c r="H19" s="43" t="n">
        <v>11</v>
      </c>
      <c r="I19" s="43" t="n">
        <v>0</v>
      </c>
      <c r="J19" s="44" t="n">
        <v>0</v>
      </c>
      <c r="K19" s="61"/>
      <c r="L19" s="61"/>
      <c r="M19" s="61"/>
      <c r="N19" s="61"/>
    </row>
    <row r="20" customFormat="false" ht="48" hidden="false" customHeight="true" outlineLevel="0" collapsed="false">
      <c r="A20" s="82"/>
      <c r="B20" s="15" t="s">
        <v>363</v>
      </c>
      <c r="C20" s="42" t="s">
        <v>595</v>
      </c>
      <c r="D20" s="93" t="s">
        <v>598</v>
      </c>
      <c r="E20" s="94" t="s">
        <v>598</v>
      </c>
      <c r="F20" s="89" t="s">
        <v>601</v>
      </c>
      <c r="G20" s="94" t="s">
        <v>604</v>
      </c>
      <c r="H20" s="89" t="s">
        <v>601</v>
      </c>
      <c r="I20" s="89" t="n">
        <v>1</v>
      </c>
      <c r="J20" s="90" t="n">
        <v>-0.145221639636579</v>
      </c>
      <c r="K20" s="96"/>
      <c r="L20" s="96"/>
      <c r="M20" s="96"/>
      <c r="N20" s="96"/>
    </row>
    <row r="21" customFormat="false" ht="24" hidden="false" customHeight="false" outlineLevel="0" collapsed="false">
      <c r="A21" s="82"/>
      <c r="B21" s="15"/>
      <c r="C21" s="42" t="s">
        <v>600</v>
      </c>
      <c r="D21" s="88" t="n">
        <v>1E-006</v>
      </c>
      <c r="E21" s="89" t="n">
        <v>1E-006</v>
      </c>
      <c r="F21" s="89" t="s">
        <v>601</v>
      </c>
      <c r="G21" s="89" t="n">
        <v>0.00232724868511502</v>
      </c>
      <c r="H21" s="89" t="s">
        <v>601</v>
      </c>
      <c r="I21" s="89" t="s">
        <v>601</v>
      </c>
      <c r="J21" s="90" t="n">
        <v>0.688942811297222</v>
      </c>
      <c r="K21" s="97"/>
      <c r="L21" s="97"/>
      <c r="M21" s="97"/>
      <c r="N21" s="97"/>
    </row>
    <row r="22" customFormat="false" ht="15" hidden="false" customHeight="false" outlineLevel="0" collapsed="false">
      <c r="A22" s="82"/>
      <c r="B22" s="15"/>
      <c r="C22" s="42" t="s">
        <v>602</v>
      </c>
      <c r="D22" s="16" t="n">
        <v>301</v>
      </c>
      <c r="E22" s="43" t="n">
        <v>301</v>
      </c>
      <c r="F22" s="43" t="n">
        <v>2</v>
      </c>
      <c r="G22" s="43" t="n">
        <v>301</v>
      </c>
      <c r="H22" s="43" t="n">
        <v>0</v>
      </c>
      <c r="I22" s="43" t="n">
        <v>301</v>
      </c>
      <c r="J22" s="44" t="n">
        <v>10</v>
      </c>
      <c r="K22" s="61"/>
      <c r="L22" s="61"/>
      <c r="M22" s="61"/>
      <c r="N22" s="61"/>
    </row>
    <row r="23" customFormat="false" ht="48" hidden="false" customHeight="true" outlineLevel="0" collapsed="false">
      <c r="A23" s="82"/>
      <c r="B23" s="98" t="s">
        <v>481</v>
      </c>
      <c r="C23" s="42" t="s">
        <v>595</v>
      </c>
      <c r="D23" s="93" t="s">
        <v>599</v>
      </c>
      <c r="E23" s="94" t="s">
        <v>603</v>
      </c>
      <c r="F23" s="89" t="n">
        <v>-1</v>
      </c>
      <c r="G23" s="89" t="n">
        <v>0.222963122568656</v>
      </c>
      <c r="H23" s="89" t="s">
        <v>601</v>
      </c>
      <c r="I23" s="89" t="n">
        <v>-0.145221639636579</v>
      </c>
      <c r="J23" s="90" t="n">
        <v>1</v>
      </c>
      <c r="K23" s="96"/>
      <c r="L23" s="96"/>
      <c r="M23" s="96"/>
      <c r="N23" s="96"/>
    </row>
    <row r="24" customFormat="false" ht="24" hidden="false" customHeight="false" outlineLevel="0" collapsed="false">
      <c r="A24" s="82"/>
      <c r="B24" s="98"/>
      <c r="C24" s="42" t="s">
        <v>600</v>
      </c>
      <c r="D24" s="88" t="n">
        <v>0.000419715931191766</v>
      </c>
      <c r="E24" s="89" t="n">
        <v>3.76484544573136E-005</v>
      </c>
      <c r="F24" s="89" t="n">
        <v>1</v>
      </c>
      <c r="G24" s="89" t="n">
        <v>0.21232011237367</v>
      </c>
      <c r="H24" s="89" t="s">
        <v>601</v>
      </c>
      <c r="I24" s="89" t="n">
        <v>0.688942811297222</v>
      </c>
      <c r="J24" s="90" t="s">
        <v>601</v>
      </c>
      <c r="K24" s="97"/>
      <c r="L24" s="97"/>
      <c r="M24" s="97"/>
      <c r="N24" s="97"/>
    </row>
    <row r="25" customFormat="false" ht="15.75" hidden="false" customHeight="false" outlineLevel="0" collapsed="false">
      <c r="A25" s="82"/>
      <c r="B25" s="98"/>
      <c r="C25" s="45" t="s">
        <v>602</v>
      </c>
      <c r="D25" s="46" t="n">
        <v>33</v>
      </c>
      <c r="E25" s="47" t="n">
        <v>33</v>
      </c>
      <c r="F25" s="47" t="n">
        <v>2</v>
      </c>
      <c r="G25" s="47" t="n">
        <v>33</v>
      </c>
      <c r="H25" s="47" t="n">
        <v>0</v>
      </c>
      <c r="I25" s="47" t="n">
        <v>10</v>
      </c>
      <c r="J25" s="48" t="n">
        <v>33</v>
      </c>
      <c r="K25" s="61"/>
      <c r="L25" s="61"/>
      <c r="M25" s="61"/>
      <c r="N25" s="61"/>
    </row>
    <row r="26" customFormat="false" ht="15" hidden="false" customHeight="true" outlineLevel="0" collapsed="false">
      <c r="A26" s="99" t="s">
        <v>605</v>
      </c>
      <c r="B26" s="99"/>
      <c r="C26" s="99"/>
      <c r="D26" s="99"/>
      <c r="E26" s="99"/>
      <c r="F26" s="99"/>
      <c r="G26" s="99"/>
      <c r="H26" s="99"/>
      <c r="I26" s="99"/>
      <c r="J26" s="99"/>
      <c r="K26" s="96"/>
      <c r="L26" s="96"/>
      <c r="M26" s="96"/>
      <c r="N26" s="96"/>
    </row>
    <row r="27" customFormat="false" ht="15" hidden="false" customHeight="false" outlineLevel="0" collapsed="false">
      <c r="A27" s="0"/>
      <c r="B27" s="0"/>
      <c r="C27" s="0"/>
      <c r="D27" s="0"/>
      <c r="E27" s="0"/>
      <c r="F27" s="0"/>
      <c r="G27" s="0"/>
      <c r="H27" s="0"/>
      <c r="I27" s="0"/>
      <c r="J27" s="0"/>
      <c r="K27" s="97"/>
      <c r="L27" s="97"/>
      <c r="M27" s="97"/>
      <c r="N27" s="97"/>
    </row>
    <row r="28" customFormat="false" ht="15" hidden="false" customHeight="false" outlineLevel="0" collapsed="false">
      <c r="A28" s="100"/>
      <c r="B28" s="100"/>
      <c r="C28" s="60"/>
      <c r="D28" s="61"/>
      <c r="E28" s="61"/>
      <c r="F28" s="61"/>
      <c r="G28" s="61"/>
      <c r="H28" s="61"/>
      <c r="I28" s="61"/>
      <c r="J28" s="61"/>
      <c r="K28" s="61"/>
      <c r="L28" s="61"/>
      <c r="M28" s="61"/>
      <c r="N28" s="61"/>
    </row>
    <row r="29" customFormat="false" ht="15.75" hidden="false" customHeight="true" outlineLevel="0" collapsed="false">
      <c r="A29" s="76" t="s">
        <v>593</v>
      </c>
      <c r="B29" s="76"/>
      <c r="C29" s="76"/>
      <c r="D29" s="76"/>
      <c r="E29" s="76"/>
      <c r="F29" s="76"/>
      <c r="G29" s="76"/>
      <c r="H29" s="76"/>
      <c r="I29" s="76"/>
      <c r="J29" s="76"/>
      <c r="K29" s="76"/>
      <c r="L29" s="76"/>
      <c r="M29" s="76"/>
      <c r="N29" s="76"/>
    </row>
    <row r="30" customFormat="false" ht="120.75" hidden="false" customHeight="true" outlineLevel="0" collapsed="false">
      <c r="A30" s="29" t="s">
        <v>1</v>
      </c>
      <c r="B30" s="29" t="s">
        <v>1</v>
      </c>
      <c r="C30" s="29" t="s">
        <v>1</v>
      </c>
      <c r="D30" s="101" t="s">
        <v>75</v>
      </c>
      <c r="E30" s="102" t="s">
        <v>125</v>
      </c>
      <c r="F30" s="102" t="s">
        <v>163</v>
      </c>
      <c r="G30" s="102" t="s">
        <v>165</v>
      </c>
      <c r="H30" s="102" t="s">
        <v>164</v>
      </c>
      <c r="I30" s="102" t="s">
        <v>166</v>
      </c>
      <c r="J30" s="102" t="s">
        <v>167</v>
      </c>
      <c r="K30" s="102" t="s">
        <v>168</v>
      </c>
      <c r="L30" s="102" t="s">
        <v>169</v>
      </c>
      <c r="M30" s="102" t="s">
        <v>170</v>
      </c>
      <c r="N30" s="103" t="s">
        <v>171</v>
      </c>
    </row>
    <row r="31" customFormat="false" ht="48" hidden="false" customHeight="true" outlineLevel="0" collapsed="false">
      <c r="A31" s="82" t="s">
        <v>594</v>
      </c>
      <c r="B31" s="83" t="s">
        <v>75</v>
      </c>
      <c r="C31" s="38" t="s">
        <v>595</v>
      </c>
      <c r="D31" s="84" t="n">
        <v>1</v>
      </c>
      <c r="E31" s="85" t="s">
        <v>606</v>
      </c>
      <c r="F31" s="85" t="s">
        <v>607</v>
      </c>
      <c r="G31" s="85" t="s">
        <v>608</v>
      </c>
      <c r="H31" s="85" t="s">
        <v>609</v>
      </c>
      <c r="I31" s="85" t="s">
        <v>610</v>
      </c>
      <c r="J31" s="85" t="s">
        <v>611</v>
      </c>
      <c r="K31" s="85" t="s">
        <v>612</v>
      </c>
      <c r="L31" s="85" t="s">
        <v>613</v>
      </c>
      <c r="M31" s="85" t="s">
        <v>614</v>
      </c>
      <c r="N31" s="87" t="s">
        <v>609</v>
      </c>
    </row>
    <row r="32" customFormat="false" ht="24" hidden="false" customHeight="false" outlineLevel="0" collapsed="false">
      <c r="A32" s="82"/>
      <c r="B32" s="83"/>
      <c r="C32" s="42" t="s">
        <v>600</v>
      </c>
      <c r="D32" s="88" t="s">
        <v>601</v>
      </c>
      <c r="E32" s="89" t="n">
        <v>1E-006</v>
      </c>
      <c r="F32" s="89" t="n">
        <v>1E-006</v>
      </c>
      <c r="G32" s="89" t="n">
        <v>1E-006</v>
      </c>
      <c r="H32" s="89" t="n">
        <v>1E-006</v>
      </c>
      <c r="I32" s="89" t="n">
        <v>1E-006</v>
      </c>
      <c r="J32" s="89" t="n">
        <v>1E-006</v>
      </c>
      <c r="K32" s="89" t="n">
        <v>1E-006</v>
      </c>
      <c r="L32" s="89" t="n">
        <v>1E-006</v>
      </c>
      <c r="M32" s="89" t="n">
        <v>1E-006</v>
      </c>
      <c r="N32" s="90" t="n">
        <v>1E-006</v>
      </c>
    </row>
    <row r="33" customFormat="false" ht="15" hidden="false" customHeight="false" outlineLevel="0" collapsed="false">
      <c r="A33" s="82"/>
      <c r="B33" s="83"/>
      <c r="C33" s="42" t="s">
        <v>602</v>
      </c>
      <c r="D33" s="16" t="n">
        <v>742</v>
      </c>
      <c r="E33" s="43" t="n">
        <v>554</v>
      </c>
      <c r="F33" s="43" t="n">
        <v>193</v>
      </c>
      <c r="G33" s="43" t="n">
        <v>193</v>
      </c>
      <c r="H33" s="43" t="n">
        <v>193</v>
      </c>
      <c r="I33" s="43" t="n">
        <v>193</v>
      </c>
      <c r="J33" s="43" t="n">
        <v>193</v>
      </c>
      <c r="K33" s="43" t="n">
        <v>193</v>
      </c>
      <c r="L33" s="43" t="n">
        <v>193</v>
      </c>
      <c r="M33" s="43" t="n">
        <v>193</v>
      </c>
      <c r="N33" s="44" t="n">
        <v>193</v>
      </c>
    </row>
    <row r="34" customFormat="false" ht="48" hidden="false" customHeight="true" outlineLevel="0" collapsed="false">
      <c r="A34" s="82"/>
      <c r="B34" s="15" t="s">
        <v>125</v>
      </c>
      <c r="C34" s="42" t="s">
        <v>595</v>
      </c>
      <c r="D34" s="93" t="s">
        <v>606</v>
      </c>
      <c r="E34" s="89" t="n">
        <v>1</v>
      </c>
      <c r="F34" s="94" t="s">
        <v>613</v>
      </c>
      <c r="G34" s="94" t="s">
        <v>615</v>
      </c>
      <c r="H34" s="94" t="s">
        <v>616</v>
      </c>
      <c r="I34" s="94" t="s">
        <v>617</v>
      </c>
      <c r="J34" s="94" t="s">
        <v>618</v>
      </c>
      <c r="K34" s="94" t="s">
        <v>619</v>
      </c>
      <c r="L34" s="94" t="s">
        <v>620</v>
      </c>
      <c r="M34" s="94" t="s">
        <v>621</v>
      </c>
      <c r="N34" s="95" t="s">
        <v>622</v>
      </c>
    </row>
    <row r="35" customFormat="false" ht="24" hidden="false" customHeight="false" outlineLevel="0" collapsed="false">
      <c r="A35" s="82"/>
      <c r="B35" s="15"/>
      <c r="C35" s="42" t="s">
        <v>600</v>
      </c>
      <c r="D35" s="88" t="n">
        <v>1E-006</v>
      </c>
      <c r="E35" s="89" t="s">
        <v>601</v>
      </c>
      <c r="F35" s="89" t="n">
        <v>1E-006</v>
      </c>
      <c r="G35" s="89" t="n">
        <v>1E-006</v>
      </c>
      <c r="H35" s="89" t="n">
        <v>1E-006</v>
      </c>
      <c r="I35" s="89" t="n">
        <v>1E-006</v>
      </c>
      <c r="J35" s="89" t="n">
        <v>1E-006</v>
      </c>
      <c r="K35" s="89" t="n">
        <v>1E-006</v>
      </c>
      <c r="L35" s="89" t="n">
        <v>1E-006</v>
      </c>
      <c r="M35" s="89" t="n">
        <v>1E-006</v>
      </c>
      <c r="N35" s="90" t="n">
        <v>1E-006</v>
      </c>
    </row>
    <row r="36" customFormat="false" ht="15" hidden="false" customHeight="false" outlineLevel="0" collapsed="false">
      <c r="A36" s="82"/>
      <c r="B36" s="15"/>
      <c r="C36" s="42" t="s">
        <v>602</v>
      </c>
      <c r="D36" s="16" t="n">
        <v>554</v>
      </c>
      <c r="E36" s="43" t="n">
        <v>554</v>
      </c>
      <c r="F36" s="43" t="n">
        <v>174</v>
      </c>
      <c r="G36" s="43" t="n">
        <v>174</v>
      </c>
      <c r="H36" s="43" t="n">
        <v>174</v>
      </c>
      <c r="I36" s="43" t="n">
        <v>174</v>
      </c>
      <c r="J36" s="43" t="n">
        <v>174</v>
      </c>
      <c r="K36" s="43" t="n">
        <v>174</v>
      </c>
      <c r="L36" s="43" t="n">
        <v>174</v>
      </c>
      <c r="M36" s="43" t="n">
        <v>174</v>
      </c>
      <c r="N36" s="44" t="n">
        <v>174</v>
      </c>
    </row>
    <row r="37" customFormat="false" ht="48" hidden="false" customHeight="true" outlineLevel="0" collapsed="false">
      <c r="A37" s="82"/>
      <c r="B37" s="15" t="s">
        <v>163</v>
      </c>
      <c r="C37" s="42" t="s">
        <v>595</v>
      </c>
      <c r="D37" s="93" t="s">
        <v>607</v>
      </c>
      <c r="E37" s="94" t="s">
        <v>613</v>
      </c>
      <c r="F37" s="89" t="n">
        <v>1</v>
      </c>
      <c r="G37" s="94" t="s">
        <v>623</v>
      </c>
      <c r="H37" s="94" t="s">
        <v>624</v>
      </c>
      <c r="I37" s="94" t="s">
        <v>625</v>
      </c>
      <c r="J37" s="94" t="s">
        <v>626</v>
      </c>
      <c r="K37" s="94" t="s">
        <v>627</v>
      </c>
      <c r="L37" s="94" t="s">
        <v>628</v>
      </c>
      <c r="M37" s="94" t="s">
        <v>629</v>
      </c>
      <c r="N37" s="95" t="s">
        <v>630</v>
      </c>
    </row>
    <row r="38" customFormat="false" ht="24" hidden="false" customHeight="false" outlineLevel="0" collapsed="false">
      <c r="A38" s="82"/>
      <c r="B38" s="15"/>
      <c r="C38" s="42" t="s">
        <v>600</v>
      </c>
      <c r="D38" s="88" t="n">
        <v>1E-006</v>
      </c>
      <c r="E38" s="89" t="n">
        <v>1E-006</v>
      </c>
      <c r="F38" s="89" t="s">
        <v>601</v>
      </c>
      <c r="G38" s="89" t="n">
        <v>1E-006</v>
      </c>
      <c r="H38" s="89" t="n">
        <v>1E-006</v>
      </c>
      <c r="I38" s="89" t="n">
        <v>1E-006</v>
      </c>
      <c r="J38" s="89" t="n">
        <v>1E-006</v>
      </c>
      <c r="K38" s="89" t="n">
        <v>1E-006</v>
      </c>
      <c r="L38" s="89" t="n">
        <v>1E-006</v>
      </c>
      <c r="M38" s="89" t="n">
        <v>1E-006</v>
      </c>
      <c r="N38" s="90" t="n">
        <v>1E-006</v>
      </c>
    </row>
    <row r="39" customFormat="false" ht="15" hidden="false" customHeight="false" outlineLevel="0" collapsed="false">
      <c r="A39" s="82"/>
      <c r="B39" s="15"/>
      <c r="C39" s="42" t="s">
        <v>602</v>
      </c>
      <c r="D39" s="16" t="n">
        <v>193</v>
      </c>
      <c r="E39" s="43" t="n">
        <v>174</v>
      </c>
      <c r="F39" s="43" t="n">
        <v>193</v>
      </c>
      <c r="G39" s="43" t="n">
        <v>193</v>
      </c>
      <c r="H39" s="43" t="n">
        <v>193</v>
      </c>
      <c r="I39" s="43" t="n">
        <v>193</v>
      </c>
      <c r="J39" s="43" t="n">
        <v>193</v>
      </c>
      <c r="K39" s="43" t="n">
        <v>193</v>
      </c>
      <c r="L39" s="43" t="n">
        <v>193</v>
      </c>
      <c r="M39" s="43" t="n">
        <v>193</v>
      </c>
      <c r="N39" s="44" t="n">
        <v>193</v>
      </c>
    </row>
    <row r="40" customFormat="false" ht="48" hidden="false" customHeight="true" outlineLevel="0" collapsed="false">
      <c r="A40" s="82"/>
      <c r="B40" s="15" t="s">
        <v>165</v>
      </c>
      <c r="C40" s="42" t="s">
        <v>595</v>
      </c>
      <c r="D40" s="93" t="s">
        <v>608</v>
      </c>
      <c r="E40" s="94" t="s">
        <v>615</v>
      </c>
      <c r="F40" s="94" t="s">
        <v>623</v>
      </c>
      <c r="G40" s="89" t="n">
        <v>1</v>
      </c>
      <c r="H40" s="94" t="s">
        <v>631</v>
      </c>
      <c r="I40" s="94" t="s">
        <v>632</v>
      </c>
      <c r="J40" s="94" t="s">
        <v>633</v>
      </c>
      <c r="K40" s="94" t="s">
        <v>634</v>
      </c>
      <c r="L40" s="94" t="s">
        <v>635</v>
      </c>
      <c r="M40" s="94" t="s">
        <v>636</v>
      </c>
      <c r="N40" s="95" t="s">
        <v>637</v>
      </c>
    </row>
    <row r="41" customFormat="false" ht="24" hidden="false" customHeight="false" outlineLevel="0" collapsed="false">
      <c r="A41" s="82"/>
      <c r="B41" s="15"/>
      <c r="C41" s="42" t="s">
        <v>600</v>
      </c>
      <c r="D41" s="88" t="n">
        <v>1E-006</v>
      </c>
      <c r="E41" s="89" t="n">
        <v>1E-006</v>
      </c>
      <c r="F41" s="89" t="n">
        <v>1E-006</v>
      </c>
      <c r="G41" s="89" t="s">
        <v>601</v>
      </c>
      <c r="H41" s="89" t="n">
        <v>1E-006</v>
      </c>
      <c r="I41" s="89" t="n">
        <v>1E-006</v>
      </c>
      <c r="J41" s="89" t="n">
        <v>1E-006</v>
      </c>
      <c r="K41" s="89" t="n">
        <v>1E-006</v>
      </c>
      <c r="L41" s="89" t="n">
        <v>1E-006</v>
      </c>
      <c r="M41" s="89" t="n">
        <v>1E-006</v>
      </c>
      <c r="N41" s="90" t="n">
        <v>1E-006</v>
      </c>
    </row>
    <row r="42" customFormat="false" ht="15" hidden="false" customHeight="false" outlineLevel="0" collapsed="false">
      <c r="A42" s="82"/>
      <c r="B42" s="15"/>
      <c r="C42" s="42" t="s">
        <v>602</v>
      </c>
      <c r="D42" s="16" t="n">
        <v>193</v>
      </c>
      <c r="E42" s="43" t="n">
        <v>174</v>
      </c>
      <c r="F42" s="43" t="n">
        <v>193</v>
      </c>
      <c r="G42" s="43" t="n">
        <v>193</v>
      </c>
      <c r="H42" s="43" t="n">
        <v>193</v>
      </c>
      <c r="I42" s="43" t="n">
        <v>193</v>
      </c>
      <c r="J42" s="43" t="n">
        <v>193</v>
      </c>
      <c r="K42" s="43" t="n">
        <v>193</v>
      </c>
      <c r="L42" s="43" t="n">
        <v>193</v>
      </c>
      <c r="M42" s="43" t="n">
        <v>193</v>
      </c>
      <c r="N42" s="44" t="n">
        <v>193</v>
      </c>
    </row>
    <row r="43" customFormat="false" ht="48" hidden="false" customHeight="true" outlineLevel="0" collapsed="false">
      <c r="A43" s="82"/>
      <c r="B43" s="15" t="s">
        <v>164</v>
      </c>
      <c r="C43" s="42" t="s">
        <v>595</v>
      </c>
      <c r="D43" s="93" t="s">
        <v>609</v>
      </c>
      <c r="E43" s="94" t="s">
        <v>616</v>
      </c>
      <c r="F43" s="94" t="s">
        <v>624</v>
      </c>
      <c r="G43" s="94" t="s">
        <v>631</v>
      </c>
      <c r="H43" s="89" t="n">
        <v>1</v>
      </c>
      <c r="I43" s="94" t="s">
        <v>638</v>
      </c>
      <c r="J43" s="94" t="s">
        <v>639</v>
      </c>
      <c r="K43" s="94" t="s">
        <v>640</v>
      </c>
      <c r="L43" s="94" t="s">
        <v>641</v>
      </c>
      <c r="M43" s="94" t="s">
        <v>642</v>
      </c>
      <c r="N43" s="95" t="s">
        <v>636</v>
      </c>
    </row>
    <row r="44" customFormat="false" ht="24" hidden="false" customHeight="false" outlineLevel="0" collapsed="false">
      <c r="A44" s="82"/>
      <c r="B44" s="15"/>
      <c r="C44" s="42" t="s">
        <v>600</v>
      </c>
      <c r="D44" s="88" t="n">
        <v>1E-006</v>
      </c>
      <c r="E44" s="89" t="n">
        <v>1E-006</v>
      </c>
      <c r="F44" s="89" t="n">
        <v>1E-006</v>
      </c>
      <c r="G44" s="89" t="n">
        <v>1E-006</v>
      </c>
      <c r="H44" s="89" t="s">
        <v>601</v>
      </c>
      <c r="I44" s="89" t="n">
        <v>1E-006</v>
      </c>
      <c r="J44" s="89" t="n">
        <v>1E-006</v>
      </c>
      <c r="K44" s="89" t="n">
        <v>1E-006</v>
      </c>
      <c r="L44" s="89" t="n">
        <v>1E-006</v>
      </c>
      <c r="M44" s="89" t="n">
        <v>1E-006</v>
      </c>
      <c r="N44" s="90" t="n">
        <v>1E-006</v>
      </c>
    </row>
    <row r="45" customFormat="false" ht="15" hidden="false" customHeight="false" outlineLevel="0" collapsed="false">
      <c r="A45" s="82"/>
      <c r="B45" s="15"/>
      <c r="C45" s="42" t="s">
        <v>602</v>
      </c>
      <c r="D45" s="16" t="n">
        <v>193</v>
      </c>
      <c r="E45" s="43" t="n">
        <v>174</v>
      </c>
      <c r="F45" s="43" t="n">
        <v>193</v>
      </c>
      <c r="G45" s="43" t="n">
        <v>193</v>
      </c>
      <c r="H45" s="43" t="n">
        <v>193</v>
      </c>
      <c r="I45" s="43" t="n">
        <v>193</v>
      </c>
      <c r="J45" s="43" t="n">
        <v>193</v>
      </c>
      <c r="K45" s="43" t="n">
        <v>193</v>
      </c>
      <c r="L45" s="43" t="n">
        <v>193</v>
      </c>
      <c r="M45" s="43" t="n">
        <v>193</v>
      </c>
      <c r="N45" s="44" t="n">
        <v>193</v>
      </c>
    </row>
    <row r="46" customFormat="false" ht="48" hidden="false" customHeight="true" outlineLevel="0" collapsed="false">
      <c r="A46" s="82"/>
      <c r="B46" s="15" t="s">
        <v>166</v>
      </c>
      <c r="C46" s="42" t="s">
        <v>595</v>
      </c>
      <c r="D46" s="93" t="s">
        <v>610</v>
      </c>
      <c r="E46" s="94" t="s">
        <v>617</v>
      </c>
      <c r="F46" s="94" t="s">
        <v>625</v>
      </c>
      <c r="G46" s="94" t="s">
        <v>632</v>
      </c>
      <c r="H46" s="94" t="s">
        <v>638</v>
      </c>
      <c r="I46" s="89" t="n">
        <v>1</v>
      </c>
      <c r="J46" s="94" t="s">
        <v>643</v>
      </c>
      <c r="K46" s="94" t="s">
        <v>644</v>
      </c>
      <c r="L46" s="94" t="s">
        <v>645</v>
      </c>
      <c r="M46" s="94" t="s">
        <v>646</v>
      </c>
      <c r="N46" s="95" t="s">
        <v>647</v>
      </c>
    </row>
    <row r="47" customFormat="false" ht="24" hidden="false" customHeight="false" outlineLevel="0" collapsed="false">
      <c r="A47" s="82"/>
      <c r="B47" s="15"/>
      <c r="C47" s="42" t="s">
        <v>600</v>
      </c>
      <c r="D47" s="88" t="n">
        <v>1E-006</v>
      </c>
      <c r="E47" s="89" t="n">
        <v>1E-006</v>
      </c>
      <c r="F47" s="89" t="n">
        <v>1E-006</v>
      </c>
      <c r="G47" s="89" t="n">
        <v>1E-006</v>
      </c>
      <c r="H47" s="89" t="n">
        <v>1E-006</v>
      </c>
      <c r="I47" s="89" t="s">
        <v>601</v>
      </c>
      <c r="J47" s="89" t="n">
        <v>1E-006</v>
      </c>
      <c r="K47" s="89" t="n">
        <v>1E-006</v>
      </c>
      <c r="L47" s="89" t="n">
        <v>1E-006</v>
      </c>
      <c r="M47" s="89" t="n">
        <v>1E-006</v>
      </c>
      <c r="N47" s="90" t="n">
        <v>1E-006</v>
      </c>
    </row>
    <row r="48" customFormat="false" ht="15" hidden="false" customHeight="false" outlineLevel="0" collapsed="false">
      <c r="A48" s="82"/>
      <c r="B48" s="15"/>
      <c r="C48" s="42" t="s">
        <v>602</v>
      </c>
      <c r="D48" s="16" t="n">
        <v>193</v>
      </c>
      <c r="E48" s="43" t="n">
        <v>174</v>
      </c>
      <c r="F48" s="43" t="n">
        <v>193</v>
      </c>
      <c r="G48" s="43" t="n">
        <v>193</v>
      </c>
      <c r="H48" s="43" t="n">
        <v>193</v>
      </c>
      <c r="I48" s="43" t="n">
        <v>193</v>
      </c>
      <c r="J48" s="43" t="n">
        <v>193</v>
      </c>
      <c r="K48" s="43" t="n">
        <v>193</v>
      </c>
      <c r="L48" s="43" t="n">
        <v>193</v>
      </c>
      <c r="M48" s="43" t="n">
        <v>193</v>
      </c>
      <c r="N48" s="44" t="n">
        <v>193</v>
      </c>
    </row>
    <row r="49" customFormat="false" ht="48" hidden="false" customHeight="true" outlineLevel="0" collapsed="false">
      <c r="A49" s="82"/>
      <c r="B49" s="15" t="s">
        <v>167</v>
      </c>
      <c r="C49" s="42" t="s">
        <v>595</v>
      </c>
      <c r="D49" s="93" t="s">
        <v>611</v>
      </c>
      <c r="E49" s="94" t="s">
        <v>618</v>
      </c>
      <c r="F49" s="94" t="s">
        <v>626</v>
      </c>
      <c r="G49" s="94" t="s">
        <v>633</v>
      </c>
      <c r="H49" s="94" t="s">
        <v>639</v>
      </c>
      <c r="I49" s="94" t="s">
        <v>643</v>
      </c>
      <c r="J49" s="89" t="n">
        <v>1</v>
      </c>
      <c r="K49" s="94" t="s">
        <v>648</v>
      </c>
      <c r="L49" s="94" t="s">
        <v>649</v>
      </c>
      <c r="M49" s="94" t="s">
        <v>650</v>
      </c>
      <c r="N49" s="95" t="s">
        <v>651</v>
      </c>
    </row>
    <row r="50" customFormat="false" ht="24" hidden="false" customHeight="false" outlineLevel="0" collapsed="false">
      <c r="A50" s="82"/>
      <c r="B50" s="15"/>
      <c r="C50" s="42" t="s">
        <v>600</v>
      </c>
      <c r="D50" s="88" t="n">
        <v>1E-006</v>
      </c>
      <c r="E50" s="89" t="n">
        <v>1E-006</v>
      </c>
      <c r="F50" s="89" t="n">
        <v>1E-006</v>
      </c>
      <c r="G50" s="89" t="n">
        <v>1E-006</v>
      </c>
      <c r="H50" s="89" t="n">
        <v>1E-006</v>
      </c>
      <c r="I50" s="89" t="n">
        <v>1E-006</v>
      </c>
      <c r="J50" s="89" t="s">
        <v>601</v>
      </c>
      <c r="K50" s="89" t="n">
        <v>1E-006</v>
      </c>
      <c r="L50" s="89" t="n">
        <v>1E-006</v>
      </c>
      <c r="M50" s="89" t="n">
        <v>1E-006</v>
      </c>
      <c r="N50" s="90" t="n">
        <v>1E-006</v>
      </c>
    </row>
    <row r="51" customFormat="false" ht="15" hidden="false" customHeight="false" outlineLevel="0" collapsed="false">
      <c r="A51" s="82"/>
      <c r="B51" s="15"/>
      <c r="C51" s="42" t="s">
        <v>602</v>
      </c>
      <c r="D51" s="16" t="n">
        <v>193</v>
      </c>
      <c r="E51" s="43" t="n">
        <v>174</v>
      </c>
      <c r="F51" s="43" t="n">
        <v>193</v>
      </c>
      <c r="G51" s="43" t="n">
        <v>193</v>
      </c>
      <c r="H51" s="43" t="n">
        <v>193</v>
      </c>
      <c r="I51" s="43" t="n">
        <v>193</v>
      </c>
      <c r="J51" s="43" t="n">
        <v>193</v>
      </c>
      <c r="K51" s="43" t="n">
        <v>193</v>
      </c>
      <c r="L51" s="43" t="n">
        <v>193</v>
      </c>
      <c r="M51" s="43" t="n">
        <v>193</v>
      </c>
      <c r="N51" s="44" t="n">
        <v>193</v>
      </c>
    </row>
    <row r="52" customFormat="false" ht="48" hidden="false" customHeight="true" outlineLevel="0" collapsed="false">
      <c r="A52" s="82"/>
      <c r="B52" s="15" t="s">
        <v>168</v>
      </c>
      <c r="C52" s="42" t="s">
        <v>595</v>
      </c>
      <c r="D52" s="93" t="s">
        <v>612</v>
      </c>
      <c r="E52" s="94" t="s">
        <v>619</v>
      </c>
      <c r="F52" s="94" t="s">
        <v>627</v>
      </c>
      <c r="G52" s="94" t="s">
        <v>634</v>
      </c>
      <c r="H52" s="94" t="s">
        <v>640</v>
      </c>
      <c r="I52" s="94" t="s">
        <v>644</v>
      </c>
      <c r="J52" s="94" t="s">
        <v>648</v>
      </c>
      <c r="K52" s="89" t="n">
        <v>1</v>
      </c>
      <c r="L52" s="94" t="s">
        <v>652</v>
      </c>
      <c r="M52" s="94" t="s">
        <v>653</v>
      </c>
      <c r="N52" s="95" t="s">
        <v>654</v>
      </c>
    </row>
    <row r="53" customFormat="false" ht="24" hidden="false" customHeight="false" outlineLevel="0" collapsed="false">
      <c r="A53" s="82"/>
      <c r="B53" s="15"/>
      <c r="C53" s="42" t="s">
        <v>600</v>
      </c>
      <c r="D53" s="88" t="n">
        <v>1E-006</v>
      </c>
      <c r="E53" s="89" t="n">
        <v>1E-006</v>
      </c>
      <c r="F53" s="89" t="n">
        <v>1E-006</v>
      </c>
      <c r="G53" s="89" t="n">
        <v>1E-006</v>
      </c>
      <c r="H53" s="89" t="n">
        <v>1E-006</v>
      </c>
      <c r="I53" s="89" t="n">
        <v>1E-006</v>
      </c>
      <c r="J53" s="89" t="n">
        <v>1E-006</v>
      </c>
      <c r="K53" s="89" t="s">
        <v>601</v>
      </c>
      <c r="L53" s="89" t="n">
        <v>1E-006</v>
      </c>
      <c r="M53" s="89" t="n">
        <v>1E-006</v>
      </c>
      <c r="N53" s="90" t="n">
        <v>1E-006</v>
      </c>
    </row>
    <row r="54" customFormat="false" ht="15" hidden="false" customHeight="false" outlineLevel="0" collapsed="false">
      <c r="A54" s="82"/>
      <c r="B54" s="15"/>
      <c r="C54" s="42" t="s">
        <v>602</v>
      </c>
      <c r="D54" s="16" t="n">
        <v>193</v>
      </c>
      <c r="E54" s="43" t="n">
        <v>174</v>
      </c>
      <c r="F54" s="43" t="n">
        <v>193</v>
      </c>
      <c r="G54" s="43" t="n">
        <v>193</v>
      </c>
      <c r="H54" s="43" t="n">
        <v>193</v>
      </c>
      <c r="I54" s="43" t="n">
        <v>193</v>
      </c>
      <c r="J54" s="43" t="n">
        <v>193</v>
      </c>
      <c r="K54" s="43" t="n">
        <v>193</v>
      </c>
      <c r="L54" s="43" t="n">
        <v>193</v>
      </c>
      <c r="M54" s="43" t="n">
        <v>193</v>
      </c>
      <c r="N54" s="44" t="n">
        <v>193</v>
      </c>
    </row>
    <row r="55" customFormat="false" ht="48" hidden="false" customHeight="true" outlineLevel="0" collapsed="false">
      <c r="A55" s="82"/>
      <c r="B55" s="15" t="s">
        <v>169</v>
      </c>
      <c r="C55" s="42" t="s">
        <v>595</v>
      </c>
      <c r="D55" s="93" t="s">
        <v>613</v>
      </c>
      <c r="E55" s="94" t="s">
        <v>620</v>
      </c>
      <c r="F55" s="94" t="s">
        <v>628</v>
      </c>
      <c r="G55" s="94" t="s">
        <v>635</v>
      </c>
      <c r="H55" s="94" t="s">
        <v>641</v>
      </c>
      <c r="I55" s="94" t="s">
        <v>645</v>
      </c>
      <c r="J55" s="94" t="s">
        <v>649</v>
      </c>
      <c r="K55" s="94" t="s">
        <v>652</v>
      </c>
      <c r="L55" s="89" t="n">
        <v>1</v>
      </c>
      <c r="M55" s="94" t="s">
        <v>641</v>
      </c>
      <c r="N55" s="95" t="s">
        <v>655</v>
      </c>
    </row>
    <row r="56" customFormat="false" ht="24" hidden="false" customHeight="false" outlineLevel="0" collapsed="false">
      <c r="A56" s="82"/>
      <c r="B56" s="15"/>
      <c r="C56" s="42" t="s">
        <v>600</v>
      </c>
      <c r="D56" s="88" t="n">
        <v>1E-006</v>
      </c>
      <c r="E56" s="89" t="n">
        <v>1E-006</v>
      </c>
      <c r="F56" s="89" t="n">
        <v>1E-006</v>
      </c>
      <c r="G56" s="89" t="n">
        <v>1E-006</v>
      </c>
      <c r="H56" s="89" t="n">
        <v>1E-006</v>
      </c>
      <c r="I56" s="89" t="n">
        <v>1E-006</v>
      </c>
      <c r="J56" s="89" t="n">
        <v>1E-006</v>
      </c>
      <c r="K56" s="89" t="n">
        <v>1E-006</v>
      </c>
      <c r="L56" s="89" t="s">
        <v>601</v>
      </c>
      <c r="M56" s="89" t="n">
        <v>1E-006</v>
      </c>
      <c r="N56" s="90" t="n">
        <v>1E-006</v>
      </c>
    </row>
    <row r="57" customFormat="false" ht="15" hidden="false" customHeight="false" outlineLevel="0" collapsed="false">
      <c r="A57" s="82"/>
      <c r="B57" s="15"/>
      <c r="C57" s="42" t="s">
        <v>602</v>
      </c>
      <c r="D57" s="16" t="n">
        <v>193</v>
      </c>
      <c r="E57" s="43" t="n">
        <v>174</v>
      </c>
      <c r="F57" s="43" t="n">
        <v>193</v>
      </c>
      <c r="G57" s="43" t="n">
        <v>193</v>
      </c>
      <c r="H57" s="43" t="n">
        <v>193</v>
      </c>
      <c r="I57" s="43" t="n">
        <v>193</v>
      </c>
      <c r="J57" s="43" t="n">
        <v>193</v>
      </c>
      <c r="K57" s="43" t="n">
        <v>193</v>
      </c>
      <c r="L57" s="43" t="n">
        <v>193</v>
      </c>
      <c r="M57" s="43" t="n">
        <v>193</v>
      </c>
      <c r="N57" s="44" t="n">
        <v>193</v>
      </c>
    </row>
    <row r="58" customFormat="false" ht="48" hidden="false" customHeight="true" outlineLevel="0" collapsed="false">
      <c r="A58" s="82"/>
      <c r="B58" s="15" t="s">
        <v>170</v>
      </c>
      <c r="C58" s="42" t="s">
        <v>595</v>
      </c>
      <c r="D58" s="93" t="s">
        <v>614</v>
      </c>
      <c r="E58" s="94" t="s">
        <v>621</v>
      </c>
      <c r="F58" s="94" t="s">
        <v>629</v>
      </c>
      <c r="G58" s="94" t="s">
        <v>636</v>
      </c>
      <c r="H58" s="94" t="s">
        <v>642</v>
      </c>
      <c r="I58" s="94" t="s">
        <v>646</v>
      </c>
      <c r="J58" s="94" t="s">
        <v>650</v>
      </c>
      <c r="K58" s="94" t="s">
        <v>653</v>
      </c>
      <c r="L58" s="94" t="s">
        <v>641</v>
      </c>
      <c r="M58" s="89" t="n">
        <v>1</v>
      </c>
      <c r="N58" s="95" t="s">
        <v>656</v>
      </c>
    </row>
    <row r="59" customFormat="false" ht="24" hidden="false" customHeight="false" outlineLevel="0" collapsed="false">
      <c r="A59" s="82"/>
      <c r="B59" s="15"/>
      <c r="C59" s="42" t="s">
        <v>600</v>
      </c>
      <c r="D59" s="88" t="n">
        <v>1E-006</v>
      </c>
      <c r="E59" s="89" t="n">
        <v>1E-006</v>
      </c>
      <c r="F59" s="89" t="n">
        <v>1E-006</v>
      </c>
      <c r="G59" s="89" t="n">
        <v>1E-006</v>
      </c>
      <c r="H59" s="89" t="n">
        <v>1E-006</v>
      </c>
      <c r="I59" s="89" t="n">
        <v>1E-006</v>
      </c>
      <c r="J59" s="89" t="n">
        <v>1E-006</v>
      </c>
      <c r="K59" s="89" t="n">
        <v>1E-006</v>
      </c>
      <c r="L59" s="89" t="n">
        <v>1E-006</v>
      </c>
      <c r="M59" s="89" t="s">
        <v>601</v>
      </c>
      <c r="N59" s="90" t="n">
        <v>1E-006</v>
      </c>
    </row>
    <row r="60" customFormat="false" ht="15" hidden="false" customHeight="false" outlineLevel="0" collapsed="false">
      <c r="A60" s="82"/>
      <c r="B60" s="15"/>
      <c r="C60" s="42" t="s">
        <v>602</v>
      </c>
      <c r="D60" s="16" t="n">
        <v>193</v>
      </c>
      <c r="E60" s="43" t="n">
        <v>174</v>
      </c>
      <c r="F60" s="43" t="n">
        <v>193</v>
      </c>
      <c r="G60" s="43" t="n">
        <v>193</v>
      </c>
      <c r="H60" s="43" t="n">
        <v>193</v>
      </c>
      <c r="I60" s="43" t="n">
        <v>193</v>
      </c>
      <c r="J60" s="43" t="n">
        <v>193</v>
      </c>
      <c r="K60" s="43" t="n">
        <v>193</v>
      </c>
      <c r="L60" s="43" t="n">
        <v>193</v>
      </c>
      <c r="M60" s="43" t="n">
        <v>193</v>
      </c>
      <c r="N60" s="44" t="n">
        <v>193</v>
      </c>
    </row>
    <row r="61" customFormat="false" ht="48" hidden="false" customHeight="true" outlineLevel="0" collapsed="false">
      <c r="A61" s="82"/>
      <c r="B61" s="98" t="s">
        <v>171</v>
      </c>
      <c r="C61" s="42" t="s">
        <v>595</v>
      </c>
      <c r="D61" s="93" t="s">
        <v>609</v>
      </c>
      <c r="E61" s="94" t="s">
        <v>622</v>
      </c>
      <c r="F61" s="94" t="s">
        <v>630</v>
      </c>
      <c r="G61" s="94" t="s">
        <v>637</v>
      </c>
      <c r="H61" s="94" t="s">
        <v>636</v>
      </c>
      <c r="I61" s="94" t="s">
        <v>647</v>
      </c>
      <c r="J61" s="94" t="s">
        <v>651</v>
      </c>
      <c r="K61" s="94" t="s">
        <v>654</v>
      </c>
      <c r="L61" s="94" t="s">
        <v>655</v>
      </c>
      <c r="M61" s="94" t="s">
        <v>656</v>
      </c>
      <c r="N61" s="90" t="n">
        <v>1</v>
      </c>
    </row>
    <row r="62" customFormat="false" ht="24" hidden="false" customHeight="false" outlineLevel="0" collapsed="false">
      <c r="A62" s="82"/>
      <c r="B62" s="98"/>
      <c r="C62" s="42" t="s">
        <v>600</v>
      </c>
      <c r="D62" s="88" t="n">
        <v>1E-006</v>
      </c>
      <c r="E62" s="89" t="n">
        <v>1E-006</v>
      </c>
      <c r="F62" s="89" t="n">
        <v>1E-006</v>
      </c>
      <c r="G62" s="89" t="n">
        <v>1E-006</v>
      </c>
      <c r="H62" s="89" t="n">
        <v>1E-006</v>
      </c>
      <c r="I62" s="89" t="n">
        <v>1E-006</v>
      </c>
      <c r="J62" s="89" t="n">
        <v>1E-006</v>
      </c>
      <c r="K62" s="89" t="n">
        <v>1E-006</v>
      </c>
      <c r="L62" s="89" t="n">
        <v>1E-006</v>
      </c>
      <c r="M62" s="89" t="n">
        <v>1E-006</v>
      </c>
      <c r="N62" s="90" t="s">
        <v>601</v>
      </c>
    </row>
    <row r="63" customFormat="false" ht="15.75" hidden="false" customHeight="false" outlineLevel="0" collapsed="false">
      <c r="A63" s="82"/>
      <c r="B63" s="98"/>
      <c r="C63" s="45" t="s">
        <v>602</v>
      </c>
      <c r="D63" s="46" t="n">
        <v>193</v>
      </c>
      <c r="E63" s="47" t="n">
        <v>174</v>
      </c>
      <c r="F63" s="47" t="n">
        <v>193</v>
      </c>
      <c r="G63" s="47" t="n">
        <v>193</v>
      </c>
      <c r="H63" s="47" t="n">
        <v>193</v>
      </c>
      <c r="I63" s="47" t="n">
        <v>193</v>
      </c>
      <c r="J63" s="47" t="n">
        <v>193</v>
      </c>
      <c r="K63" s="47" t="n">
        <v>193</v>
      </c>
      <c r="L63" s="47" t="n">
        <v>193</v>
      </c>
      <c r="M63" s="47" t="n">
        <v>193</v>
      </c>
      <c r="N63" s="48" t="n">
        <v>193</v>
      </c>
    </row>
    <row r="64" customFormat="false" ht="15" hidden="false" customHeight="true" outlineLevel="0" collapsed="false">
      <c r="A64" s="99" t="s">
        <v>605</v>
      </c>
      <c r="B64" s="99"/>
      <c r="C64" s="99"/>
      <c r="D64" s="99"/>
      <c r="E64" s="99"/>
      <c r="F64" s="99"/>
      <c r="G64" s="99"/>
      <c r="H64" s="99"/>
      <c r="I64" s="99"/>
      <c r="J64" s="99"/>
      <c r="K64" s="99"/>
      <c r="L64" s="99"/>
      <c r="M64" s="99"/>
      <c r="N64" s="99"/>
    </row>
    <row r="65" customFormat="false" ht="15" hidden="false" customHeight="false" outlineLevel="0" collapsed="false">
      <c r="A65" s="0"/>
      <c r="B65" s="0"/>
      <c r="C65" s="0"/>
      <c r="D65" s="0"/>
      <c r="E65" s="0"/>
      <c r="F65" s="0"/>
      <c r="G65" s="0"/>
      <c r="H65" s="0"/>
      <c r="I65" s="0"/>
      <c r="J65" s="0"/>
      <c r="K65" s="0"/>
      <c r="L65" s="0"/>
      <c r="M65" s="0"/>
      <c r="N65" s="0"/>
    </row>
    <row r="66" customFormat="false" ht="15" hidden="false" customHeight="false" outlineLevel="0" collapsed="false">
      <c r="A66" s="0"/>
      <c r="B66" s="0"/>
      <c r="C66" s="0"/>
      <c r="D66" s="0"/>
      <c r="E66" s="0"/>
      <c r="F66" s="0"/>
      <c r="G66" s="0"/>
      <c r="H66" s="0"/>
      <c r="I66" s="0"/>
      <c r="J66" s="0"/>
      <c r="K66" s="0"/>
      <c r="L66" s="0"/>
      <c r="M66" s="0"/>
      <c r="N66" s="0"/>
    </row>
    <row r="67" customFormat="false" ht="15.75" hidden="false" customHeight="true" outlineLevel="0" collapsed="false">
      <c r="A67" s="76" t="s">
        <v>593</v>
      </c>
      <c r="B67" s="76"/>
      <c r="C67" s="76"/>
      <c r="D67" s="76"/>
      <c r="E67" s="76"/>
      <c r="F67" s="76"/>
      <c r="G67" s="76"/>
      <c r="H67" s="76"/>
      <c r="I67" s="76"/>
      <c r="J67" s="76"/>
      <c r="K67" s="76"/>
      <c r="L67" s="76"/>
    </row>
    <row r="68" s="81" customFormat="true" ht="72.6" hidden="false" customHeight="true" outlineLevel="0" collapsed="false">
      <c r="A68" s="77" t="s">
        <v>1</v>
      </c>
      <c r="B68" s="77" t="s">
        <v>1</v>
      </c>
      <c r="C68" s="77" t="s">
        <v>1</v>
      </c>
      <c r="D68" s="78" t="s">
        <v>125</v>
      </c>
      <c r="E68" s="79" t="s">
        <v>126</v>
      </c>
      <c r="F68" s="79" t="s">
        <v>127</v>
      </c>
      <c r="G68" s="79" t="s">
        <v>128</v>
      </c>
      <c r="H68" s="79" t="s">
        <v>129</v>
      </c>
      <c r="I68" s="79" t="s">
        <v>130</v>
      </c>
      <c r="J68" s="79" t="s">
        <v>131</v>
      </c>
      <c r="K68" s="79" t="s">
        <v>132</v>
      </c>
      <c r="L68" s="80" t="s">
        <v>133</v>
      </c>
    </row>
    <row r="69" customFormat="false" ht="48" hidden="false" customHeight="true" outlineLevel="0" collapsed="false">
      <c r="A69" s="82" t="s">
        <v>594</v>
      </c>
      <c r="B69" s="83" t="s">
        <v>125</v>
      </c>
      <c r="C69" s="38" t="s">
        <v>595</v>
      </c>
      <c r="D69" s="84" t="n">
        <v>1</v>
      </c>
      <c r="E69" s="85" t="s">
        <v>657</v>
      </c>
      <c r="F69" s="85" t="s">
        <v>603</v>
      </c>
      <c r="G69" s="85" t="s">
        <v>658</v>
      </c>
      <c r="H69" s="85" t="s">
        <v>659</v>
      </c>
      <c r="I69" s="85" t="s">
        <v>660</v>
      </c>
      <c r="J69" s="85" t="s">
        <v>661</v>
      </c>
      <c r="K69" s="85" t="s">
        <v>662</v>
      </c>
      <c r="L69" s="87" t="s">
        <v>663</v>
      </c>
    </row>
    <row r="70" customFormat="false" ht="24" hidden="false" customHeight="false" outlineLevel="0" collapsed="false">
      <c r="A70" s="82"/>
      <c r="B70" s="83"/>
      <c r="C70" s="42" t="s">
        <v>600</v>
      </c>
      <c r="D70" s="88" t="s">
        <v>601</v>
      </c>
      <c r="E70" s="89" t="n">
        <v>1E-006</v>
      </c>
      <c r="F70" s="89" t="n">
        <v>1E-006</v>
      </c>
      <c r="G70" s="89" t="n">
        <v>1E-006</v>
      </c>
      <c r="H70" s="89" t="n">
        <v>1E-006</v>
      </c>
      <c r="I70" s="89" t="n">
        <v>1E-006</v>
      </c>
      <c r="J70" s="89" t="n">
        <v>1E-006</v>
      </c>
      <c r="K70" s="89" t="n">
        <v>1E-006</v>
      </c>
      <c r="L70" s="90" t="n">
        <v>1E-006</v>
      </c>
    </row>
    <row r="71" customFormat="false" ht="15" hidden="false" customHeight="false" outlineLevel="0" collapsed="false">
      <c r="A71" s="82"/>
      <c r="B71" s="83"/>
      <c r="C71" s="42" t="s">
        <v>602</v>
      </c>
      <c r="D71" s="16" t="n">
        <v>554</v>
      </c>
      <c r="E71" s="43" t="n">
        <v>554</v>
      </c>
      <c r="F71" s="43" t="n">
        <v>554</v>
      </c>
      <c r="G71" s="43" t="n">
        <v>554</v>
      </c>
      <c r="H71" s="43" t="n">
        <v>554</v>
      </c>
      <c r="I71" s="43" t="n">
        <v>554</v>
      </c>
      <c r="J71" s="43" t="n">
        <v>554</v>
      </c>
      <c r="K71" s="43" t="n">
        <v>554</v>
      </c>
      <c r="L71" s="44" t="n">
        <v>554</v>
      </c>
    </row>
    <row r="72" customFormat="false" ht="48" hidden="false" customHeight="true" outlineLevel="0" collapsed="false">
      <c r="A72" s="82"/>
      <c r="B72" s="15" t="s">
        <v>126</v>
      </c>
      <c r="C72" s="42" t="s">
        <v>595</v>
      </c>
      <c r="D72" s="93" t="s">
        <v>657</v>
      </c>
      <c r="E72" s="89" t="n">
        <v>1</v>
      </c>
      <c r="F72" s="94" t="s">
        <v>664</v>
      </c>
      <c r="G72" s="94" t="s">
        <v>665</v>
      </c>
      <c r="H72" s="94" t="s">
        <v>666</v>
      </c>
      <c r="I72" s="94" t="s">
        <v>667</v>
      </c>
      <c r="J72" s="94" t="s">
        <v>668</v>
      </c>
      <c r="K72" s="94" t="s">
        <v>669</v>
      </c>
      <c r="L72" s="95" t="s">
        <v>670</v>
      </c>
    </row>
    <row r="73" customFormat="false" ht="24" hidden="false" customHeight="false" outlineLevel="0" collapsed="false">
      <c r="A73" s="82"/>
      <c r="B73" s="15"/>
      <c r="C73" s="42" t="s">
        <v>600</v>
      </c>
      <c r="D73" s="88" t="n">
        <v>1E-006</v>
      </c>
      <c r="E73" s="89" t="s">
        <v>601</v>
      </c>
      <c r="F73" s="89" t="n">
        <v>1E-006</v>
      </c>
      <c r="G73" s="89" t="n">
        <v>1E-006</v>
      </c>
      <c r="H73" s="89" t="n">
        <v>1E-006</v>
      </c>
      <c r="I73" s="89" t="n">
        <v>1E-006</v>
      </c>
      <c r="J73" s="89" t="n">
        <v>1E-006</v>
      </c>
      <c r="K73" s="89" t="n">
        <v>1E-006</v>
      </c>
      <c r="L73" s="90" t="n">
        <v>1E-006</v>
      </c>
    </row>
    <row r="74" customFormat="false" ht="15" hidden="false" customHeight="false" outlineLevel="0" collapsed="false">
      <c r="A74" s="82"/>
      <c r="B74" s="15"/>
      <c r="C74" s="42" t="s">
        <v>602</v>
      </c>
      <c r="D74" s="16" t="n">
        <v>554</v>
      </c>
      <c r="E74" s="43" t="n">
        <v>554</v>
      </c>
      <c r="F74" s="43" t="n">
        <v>554</v>
      </c>
      <c r="G74" s="43" t="n">
        <v>554</v>
      </c>
      <c r="H74" s="43" t="n">
        <v>554</v>
      </c>
      <c r="I74" s="43" t="n">
        <v>554</v>
      </c>
      <c r="J74" s="43" t="n">
        <v>554</v>
      </c>
      <c r="K74" s="43" t="n">
        <v>554</v>
      </c>
      <c r="L74" s="44" t="n">
        <v>554</v>
      </c>
    </row>
    <row r="75" customFormat="false" ht="48" hidden="false" customHeight="true" outlineLevel="0" collapsed="false">
      <c r="A75" s="82"/>
      <c r="B75" s="15" t="s">
        <v>127</v>
      </c>
      <c r="C75" s="42" t="s">
        <v>595</v>
      </c>
      <c r="D75" s="93" t="s">
        <v>603</v>
      </c>
      <c r="E75" s="94" t="s">
        <v>664</v>
      </c>
      <c r="F75" s="89" t="n">
        <v>1</v>
      </c>
      <c r="G75" s="94" t="s">
        <v>671</v>
      </c>
      <c r="H75" s="94" t="s">
        <v>672</v>
      </c>
      <c r="I75" s="94" t="s">
        <v>673</v>
      </c>
      <c r="J75" s="94" t="s">
        <v>674</v>
      </c>
      <c r="K75" s="94" t="s">
        <v>675</v>
      </c>
      <c r="L75" s="95" t="s">
        <v>676</v>
      </c>
    </row>
    <row r="76" customFormat="false" ht="24" hidden="false" customHeight="false" outlineLevel="0" collapsed="false">
      <c r="A76" s="82"/>
      <c r="B76" s="15"/>
      <c r="C76" s="42" t="s">
        <v>600</v>
      </c>
      <c r="D76" s="88" t="n">
        <v>1E-006</v>
      </c>
      <c r="E76" s="89" t="n">
        <v>1E-006</v>
      </c>
      <c r="F76" s="89" t="s">
        <v>601</v>
      </c>
      <c r="G76" s="89" t="n">
        <v>1E-006</v>
      </c>
      <c r="H76" s="89" t="n">
        <v>1E-006</v>
      </c>
      <c r="I76" s="89" t="n">
        <v>1E-006</v>
      </c>
      <c r="J76" s="89" t="n">
        <v>1E-006</v>
      </c>
      <c r="K76" s="89" t="n">
        <v>1E-006</v>
      </c>
      <c r="L76" s="90" t="n">
        <v>1E-006</v>
      </c>
    </row>
    <row r="77" customFormat="false" ht="15" hidden="false" customHeight="false" outlineLevel="0" collapsed="false">
      <c r="A77" s="82"/>
      <c r="B77" s="15"/>
      <c r="C77" s="42" t="s">
        <v>602</v>
      </c>
      <c r="D77" s="16" t="n">
        <v>554</v>
      </c>
      <c r="E77" s="43" t="n">
        <v>554</v>
      </c>
      <c r="F77" s="43" t="n">
        <v>554</v>
      </c>
      <c r="G77" s="43" t="n">
        <v>554</v>
      </c>
      <c r="H77" s="43" t="n">
        <v>554</v>
      </c>
      <c r="I77" s="43" t="n">
        <v>554</v>
      </c>
      <c r="J77" s="43" t="n">
        <v>554</v>
      </c>
      <c r="K77" s="43" t="n">
        <v>554</v>
      </c>
      <c r="L77" s="44" t="n">
        <v>554</v>
      </c>
    </row>
    <row r="78" customFormat="false" ht="48" hidden="false" customHeight="true" outlineLevel="0" collapsed="false">
      <c r="A78" s="82"/>
      <c r="B78" s="15" t="s">
        <v>128</v>
      </c>
      <c r="C78" s="42" t="s">
        <v>595</v>
      </c>
      <c r="D78" s="93" t="s">
        <v>658</v>
      </c>
      <c r="E78" s="94" t="s">
        <v>665</v>
      </c>
      <c r="F78" s="94" t="s">
        <v>671</v>
      </c>
      <c r="G78" s="89" t="n">
        <v>1</v>
      </c>
      <c r="H78" s="94" t="s">
        <v>677</v>
      </c>
      <c r="I78" s="94" t="s">
        <v>670</v>
      </c>
      <c r="J78" s="94" t="s">
        <v>678</v>
      </c>
      <c r="K78" s="94" t="s">
        <v>661</v>
      </c>
      <c r="L78" s="95" t="s">
        <v>679</v>
      </c>
    </row>
    <row r="79" customFormat="false" ht="24" hidden="false" customHeight="false" outlineLevel="0" collapsed="false">
      <c r="A79" s="82"/>
      <c r="B79" s="15"/>
      <c r="C79" s="42" t="s">
        <v>600</v>
      </c>
      <c r="D79" s="88" t="n">
        <v>1E-006</v>
      </c>
      <c r="E79" s="89" t="n">
        <v>1E-006</v>
      </c>
      <c r="F79" s="89" t="n">
        <v>1E-006</v>
      </c>
      <c r="G79" s="89" t="s">
        <v>601</v>
      </c>
      <c r="H79" s="89" t="n">
        <v>1E-006</v>
      </c>
      <c r="I79" s="89" t="n">
        <v>1E-006</v>
      </c>
      <c r="J79" s="89" t="n">
        <v>1E-006</v>
      </c>
      <c r="K79" s="89" t="n">
        <v>1E-006</v>
      </c>
      <c r="L79" s="90" t="n">
        <v>1E-006</v>
      </c>
    </row>
    <row r="80" customFormat="false" ht="15" hidden="false" customHeight="false" outlineLevel="0" collapsed="false">
      <c r="A80" s="82"/>
      <c r="B80" s="15"/>
      <c r="C80" s="42" t="s">
        <v>602</v>
      </c>
      <c r="D80" s="16" t="n">
        <v>554</v>
      </c>
      <c r="E80" s="43" t="n">
        <v>554</v>
      </c>
      <c r="F80" s="43" t="n">
        <v>554</v>
      </c>
      <c r="G80" s="43" t="n">
        <v>554</v>
      </c>
      <c r="H80" s="43" t="n">
        <v>554</v>
      </c>
      <c r="I80" s="43" t="n">
        <v>554</v>
      </c>
      <c r="J80" s="43" t="n">
        <v>554</v>
      </c>
      <c r="K80" s="43" t="n">
        <v>554</v>
      </c>
      <c r="L80" s="44" t="n">
        <v>554</v>
      </c>
    </row>
    <row r="81" customFormat="false" ht="48" hidden="false" customHeight="true" outlineLevel="0" collapsed="false">
      <c r="A81" s="82"/>
      <c r="B81" s="15" t="s">
        <v>129</v>
      </c>
      <c r="C81" s="42" t="s">
        <v>595</v>
      </c>
      <c r="D81" s="93" t="s">
        <v>659</v>
      </c>
      <c r="E81" s="94" t="s">
        <v>666</v>
      </c>
      <c r="F81" s="94" t="s">
        <v>672</v>
      </c>
      <c r="G81" s="94" t="s">
        <v>677</v>
      </c>
      <c r="H81" s="89" t="n">
        <v>1</v>
      </c>
      <c r="I81" s="94" t="s">
        <v>649</v>
      </c>
      <c r="J81" s="94" t="s">
        <v>680</v>
      </c>
      <c r="K81" s="94" t="s">
        <v>681</v>
      </c>
      <c r="L81" s="95" t="s">
        <v>682</v>
      </c>
    </row>
    <row r="82" customFormat="false" ht="24" hidden="false" customHeight="false" outlineLevel="0" collapsed="false">
      <c r="A82" s="82"/>
      <c r="B82" s="15"/>
      <c r="C82" s="42" t="s">
        <v>600</v>
      </c>
      <c r="D82" s="88" t="n">
        <v>1E-006</v>
      </c>
      <c r="E82" s="89" t="n">
        <v>1E-006</v>
      </c>
      <c r="F82" s="89" t="n">
        <v>1E-006</v>
      </c>
      <c r="G82" s="89" t="n">
        <v>1E-006</v>
      </c>
      <c r="H82" s="89" t="s">
        <v>601</v>
      </c>
      <c r="I82" s="89" t="n">
        <v>1E-006</v>
      </c>
      <c r="J82" s="89" t="n">
        <v>1E-006</v>
      </c>
      <c r="K82" s="89" t="n">
        <v>1E-006</v>
      </c>
      <c r="L82" s="90" t="n">
        <v>1E-006</v>
      </c>
    </row>
    <row r="83" customFormat="false" ht="15" hidden="false" customHeight="false" outlineLevel="0" collapsed="false">
      <c r="A83" s="82"/>
      <c r="B83" s="15"/>
      <c r="C83" s="42" t="s">
        <v>602</v>
      </c>
      <c r="D83" s="16" t="n">
        <v>554</v>
      </c>
      <c r="E83" s="43" t="n">
        <v>554</v>
      </c>
      <c r="F83" s="43" t="n">
        <v>554</v>
      </c>
      <c r="G83" s="43" t="n">
        <v>554</v>
      </c>
      <c r="H83" s="43" t="n">
        <v>554</v>
      </c>
      <c r="I83" s="43" t="n">
        <v>554</v>
      </c>
      <c r="J83" s="43" t="n">
        <v>554</v>
      </c>
      <c r="K83" s="43" t="n">
        <v>554</v>
      </c>
      <c r="L83" s="44" t="n">
        <v>554</v>
      </c>
    </row>
    <row r="84" customFormat="false" ht="48" hidden="false" customHeight="true" outlineLevel="0" collapsed="false">
      <c r="A84" s="82"/>
      <c r="B84" s="15" t="s">
        <v>130</v>
      </c>
      <c r="C84" s="42" t="s">
        <v>595</v>
      </c>
      <c r="D84" s="93" t="s">
        <v>660</v>
      </c>
      <c r="E84" s="94" t="s">
        <v>667</v>
      </c>
      <c r="F84" s="94" t="s">
        <v>673</v>
      </c>
      <c r="G84" s="94" t="s">
        <v>670</v>
      </c>
      <c r="H84" s="94" t="s">
        <v>649</v>
      </c>
      <c r="I84" s="89" t="n">
        <v>1</v>
      </c>
      <c r="J84" s="94" t="s">
        <v>683</v>
      </c>
      <c r="K84" s="94" t="s">
        <v>684</v>
      </c>
      <c r="L84" s="95" t="s">
        <v>685</v>
      </c>
    </row>
    <row r="85" customFormat="false" ht="24" hidden="false" customHeight="false" outlineLevel="0" collapsed="false">
      <c r="A85" s="82"/>
      <c r="B85" s="15"/>
      <c r="C85" s="42" t="s">
        <v>600</v>
      </c>
      <c r="D85" s="88" t="n">
        <v>1E-006</v>
      </c>
      <c r="E85" s="89" t="n">
        <v>1E-006</v>
      </c>
      <c r="F85" s="89" t="n">
        <v>1E-006</v>
      </c>
      <c r="G85" s="89" t="n">
        <v>1E-006</v>
      </c>
      <c r="H85" s="89" t="n">
        <v>1E-006</v>
      </c>
      <c r="I85" s="89" t="s">
        <v>601</v>
      </c>
      <c r="J85" s="89" t="n">
        <v>1E-006</v>
      </c>
      <c r="K85" s="89" t="n">
        <v>1E-006</v>
      </c>
      <c r="L85" s="90" t="n">
        <v>1E-006</v>
      </c>
    </row>
    <row r="86" customFormat="false" ht="15" hidden="false" customHeight="false" outlineLevel="0" collapsed="false">
      <c r="A86" s="82"/>
      <c r="B86" s="15"/>
      <c r="C86" s="42" t="s">
        <v>602</v>
      </c>
      <c r="D86" s="16" t="n">
        <v>554</v>
      </c>
      <c r="E86" s="43" t="n">
        <v>554</v>
      </c>
      <c r="F86" s="43" t="n">
        <v>554</v>
      </c>
      <c r="G86" s="43" t="n">
        <v>554</v>
      </c>
      <c r="H86" s="43" t="n">
        <v>554</v>
      </c>
      <c r="I86" s="43" t="n">
        <v>554</v>
      </c>
      <c r="J86" s="43" t="n">
        <v>554</v>
      </c>
      <c r="K86" s="43" t="n">
        <v>554</v>
      </c>
      <c r="L86" s="44" t="n">
        <v>554</v>
      </c>
    </row>
    <row r="87" customFormat="false" ht="48" hidden="false" customHeight="true" outlineLevel="0" collapsed="false">
      <c r="A87" s="82"/>
      <c r="B87" s="15" t="s">
        <v>131</v>
      </c>
      <c r="C87" s="42" t="s">
        <v>595</v>
      </c>
      <c r="D87" s="93" t="s">
        <v>661</v>
      </c>
      <c r="E87" s="94" t="s">
        <v>668</v>
      </c>
      <c r="F87" s="94" t="s">
        <v>674</v>
      </c>
      <c r="G87" s="94" t="s">
        <v>678</v>
      </c>
      <c r="H87" s="94" t="s">
        <v>680</v>
      </c>
      <c r="I87" s="94" t="s">
        <v>683</v>
      </c>
      <c r="J87" s="89" t="n">
        <v>1</v>
      </c>
      <c r="K87" s="94" t="s">
        <v>686</v>
      </c>
      <c r="L87" s="95" t="s">
        <v>687</v>
      </c>
    </row>
    <row r="88" customFormat="false" ht="24" hidden="false" customHeight="false" outlineLevel="0" collapsed="false">
      <c r="A88" s="82"/>
      <c r="B88" s="15"/>
      <c r="C88" s="42" t="s">
        <v>600</v>
      </c>
      <c r="D88" s="88" t="n">
        <v>1E-006</v>
      </c>
      <c r="E88" s="89" t="n">
        <v>1E-006</v>
      </c>
      <c r="F88" s="89" t="n">
        <v>1E-006</v>
      </c>
      <c r="G88" s="89" t="n">
        <v>1E-006</v>
      </c>
      <c r="H88" s="89" t="n">
        <v>1E-006</v>
      </c>
      <c r="I88" s="89" t="n">
        <v>1E-006</v>
      </c>
      <c r="J88" s="89" t="s">
        <v>601</v>
      </c>
      <c r="K88" s="89" t="n">
        <v>1E-006</v>
      </c>
      <c r="L88" s="90" t="n">
        <v>1E-006</v>
      </c>
    </row>
    <row r="89" customFormat="false" ht="15" hidden="false" customHeight="false" outlineLevel="0" collapsed="false">
      <c r="A89" s="82"/>
      <c r="B89" s="15"/>
      <c r="C89" s="42" t="s">
        <v>602</v>
      </c>
      <c r="D89" s="16" t="n">
        <v>554</v>
      </c>
      <c r="E89" s="43" t="n">
        <v>554</v>
      </c>
      <c r="F89" s="43" t="n">
        <v>554</v>
      </c>
      <c r="G89" s="43" t="n">
        <v>554</v>
      </c>
      <c r="H89" s="43" t="n">
        <v>554</v>
      </c>
      <c r="I89" s="43" t="n">
        <v>554</v>
      </c>
      <c r="J89" s="43" t="n">
        <v>554</v>
      </c>
      <c r="K89" s="43" t="n">
        <v>554</v>
      </c>
      <c r="L89" s="44" t="n">
        <v>554</v>
      </c>
    </row>
    <row r="90" customFormat="false" ht="48" hidden="false" customHeight="true" outlineLevel="0" collapsed="false">
      <c r="A90" s="82"/>
      <c r="B90" s="15" t="s">
        <v>132</v>
      </c>
      <c r="C90" s="42" t="s">
        <v>595</v>
      </c>
      <c r="D90" s="93" t="s">
        <v>662</v>
      </c>
      <c r="E90" s="94" t="s">
        <v>669</v>
      </c>
      <c r="F90" s="94" t="s">
        <v>675</v>
      </c>
      <c r="G90" s="94" t="s">
        <v>661</v>
      </c>
      <c r="H90" s="94" t="s">
        <v>681</v>
      </c>
      <c r="I90" s="94" t="s">
        <v>684</v>
      </c>
      <c r="J90" s="94" t="s">
        <v>686</v>
      </c>
      <c r="K90" s="89" t="n">
        <v>1</v>
      </c>
      <c r="L90" s="95" t="s">
        <v>688</v>
      </c>
    </row>
    <row r="91" customFormat="false" ht="24" hidden="false" customHeight="false" outlineLevel="0" collapsed="false">
      <c r="A91" s="82"/>
      <c r="B91" s="15"/>
      <c r="C91" s="42" t="s">
        <v>600</v>
      </c>
      <c r="D91" s="88" t="n">
        <v>1E-006</v>
      </c>
      <c r="E91" s="89" t="n">
        <v>1E-006</v>
      </c>
      <c r="F91" s="89" t="n">
        <v>1E-006</v>
      </c>
      <c r="G91" s="89" t="n">
        <v>1E-006</v>
      </c>
      <c r="H91" s="89" t="n">
        <v>1E-006</v>
      </c>
      <c r="I91" s="89" t="n">
        <v>1E-006</v>
      </c>
      <c r="J91" s="89" t="n">
        <v>1E-006</v>
      </c>
      <c r="K91" s="89" t="s">
        <v>601</v>
      </c>
      <c r="L91" s="90" t="n">
        <v>1E-006</v>
      </c>
    </row>
    <row r="92" customFormat="false" ht="15" hidden="false" customHeight="false" outlineLevel="0" collapsed="false">
      <c r="A92" s="82"/>
      <c r="B92" s="15"/>
      <c r="C92" s="42" t="s">
        <v>602</v>
      </c>
      <c r="D92" s="16" t="n">
        <v>554</v>
      </c>
      <c r="E92" s="43" t="n">
        <v>554</v>
      </c>
      <c r="F92" s="43" t="n">
        <v>554</v>
      </c>
      <c r="G92" s="43" t="n">
        <v>554</v>
      </c>
      <c r="H92" s="43" t="n">
        <v>554</v>
      </c>
      <c r="I92" s="43" t="n">
        <v>554</v>
      </c>
      <c r="J92" s="43" t="n">
        <v>554</v>
      </c>
      <c r="K92" s="43" t="n">
        <v>554</v>
      </c>
      <c r="L92" s="44" t="n">
        <v>554</v>
      </c>
    </row>
    <row r="93" customFormat="false" ht="48" hidden="false" customHeight="true" outlineLevel="0" collapsed="false">
      <c r="A93" s="82"/>
      <c r="B93" s="98" t="s">
        <v>133</v>
      </c>
      <c r="C93" s="42" t="s">
        <v>595</v>
      </c>
      <c r="D93" s="93" t="s">
        <v>663</v>
      </c>
      <c r="E93" s="94" t="s">
        <v>670</v>
      </c>
      <c r="F93" s="94" t="s">
        <v>676</v>
      </c>
      <c r="G93" s="94" t="s">
        <v>679</v>
      </c>
      <c r="H93" s="94" t="s">
        <v>682</v>
      </c>
      <c r="I93" s="94" t="s">
        <v>685</v>
      </c>
      <c r="J93" s="94" t="s">
        <v>687</v>
      </c>
      <c r="K93" s="94" t="s">
        <v>688</v>
      </c>
      <c r="L93" s="90" t="n">
        <v>1</v>
      </c>
    </row>
    <row r="94" customFormat="false" ht="24" hidden="false" customHeight="false" outlineLevel="0" collapsed="false">
      <c r="A94" s="82"/>
      <c r="B94" s="98"/>
      <c r="C94" s="42" t="s">
        <v>600</v>
      </c>
      <c r="D94" s="88" t="n">
        <v>1E-006</v>
      </c>
      <c r="E94" s="89" t="n">
        <v>1E-006</v>
      </c>
      <c r="F94" s="89" t="n">
        <v>1E-006</v>
      </c>
      <c r="G94" s="89" t="n">
        <v>1E-006</v>
      </c>
      <c r="H94" s="89" t="n">
        <v>1E-006</v>
      </c>
      <c r="I94" s="89" t="n">
        <v>1E-006</v>
      </c>
      <c r="J94" s="89" t="n">
        <v>1E-006</v>
      </c>
      <c r="K94" s="89" t="n">
        <v>1E-006</v>
      </c>
      <c r="L94" s="90" t="s">
        <v>601</v>
      </c>
    </row>
    <row r="95" customFormat="false" ht="15.75" hidden="false" customHeight="false" outlineLevel="0" collapsed="false">
      <c r="A95" s="82"/>
      <c r="B95" s="98"/>
      <c r="C95" s="45" t="s">
        <v>602</v>
      </c>
      <c r="D95" s="46" t="n">
        <v>554</v>
      </c>
      <c r="E95" s="47" t="n">
        <v>554</v>
      </c>
      <c r="F95" s="47" t="n">
        <v>554</v>
      </c>
      <c r="G95" s="47" t="n">
        <v>554</v>
      </c>
      <c r="H95" s="47" t="n">
        <v>554</v>
      </c>
      <c r="I95" s="47" t="n">
        <v>554</v>
      </c>
      <c r="J95" s="47" t="n">
        <v>554</v>
      </c>
      <c r="K95" s="47" t="n">
        <v>554</v>
      </c>
      <c r="L95" s="48" t="n">
        <v>554</v>
      </c>
    </row>
    <row r="96" customFormat="false" ht="15" hidden="false" customHeight="true" outlineLevel="0" collapsed="false">
      <c r="A96" s="99" t="s">
        <v>605</v>
      </c>
      <c r="B96" s="99"/>
      <c r="C96" s="99"/>
      <c r="D96" s="99"/>
      <c r="E96" s="99"/>
      <c r="F96" s="99"/>
      <c r="G96" s="99"/>
      <c r="H96" s="99"/>
      <c r="I96" s="99"/>
      <c r="J96" s="99"/>
      <c r="K96" s="99"/>
      <c r="L96" s="99"/>
    </row>
    <row r="97" customFormat="false" ht="15" hidden="false" customHeight="false" outlineLevel="0" collapsed="false">
      <c r="A97" s="0"/>
      <c r="B97" s="0"/>
      <c r="C97" s="0"/>
      <c r="D97" s="0"/>
      <c r="E97" s="0"/>
      <c r="F97" s="0"/>
      <c r="G97" s="0"/>
      <c r="H97" s="0"/>
      <c r="I97" s="0"/>
      <c r="J97" s="0"/>
      <c r="K97" s="0"/>
      <c r="L97" s="0"/>
    </row>
    <row r="98" customFormat="false" ht="15" hidden="false" customHeight="false" outlineLevel="0" collapsed="false">
      <c r="A98" s="0"/>
      <c r="B98" s="0"/>
      <c r="C98" s="0"/>
      <c r="D98" s="0"/>
      <c r="E98" s="0"/>
      <c r="F98" s="0"/>
      <c r="G98" s="0"/>
      <c r="H98" s="0"/>
      <c r="I98" s="0"/>
      <c r="J98" s="0"/>
      <c r="K98" s="0"/>
      <c r="L98" s="0"/>
    </row>
    <row r="99" customFormat="false" ht="15.75" hidden="false" customHeight="true" outlineLevel="0" collapsed="false">
      <c r="A99" s="76" t="s">
        <v>593</v>
      </c>
      <c r="B99" s="76"/>
      <c r="C99" s="76"/>
      <c r="D99" s="76"/>
      <c r="E99" s="76"/>
      <c r="F99" s="76"/>
      <c r="G99" s="76"/>
      <c r="H99" s="76"/>
      <c r="I99" s="76"/>
      <c r="J99" s="76"/>
      <c r="K99" s="76"/>
      <c r="L99" s="76"/>
      <c r="M99" s="76"/>
    </row>
    <row r="100" s="81" customFormat="true" ht="46.9" hidden="false" customHeight="true" outlineLevel="0" collapsed="false">
      <c r="A100" s="77" t="s">
        <v>1</v>
      </c>
      <c r="B100" s="77" t="s">
        <v>1</v>
      </c>
      <c r="C100" s="77" t="s">
        <v>1</v>
      </c>
      <c r="D100" s="78" t="s">
        <v>163</v>
      </c>
      <c r="E100" s="79" t="s">
        <v>165</v>
      </c>
      <c r="F100" s="79" t="s">
        <v>164</v>
      </c>
      <c r="G100" s="79" t="s">
        <v>166</v>
      </c>
      <c r="H100" s="79" t="s">
        <v>167</v>
      </c>
      <c r="I100" s="79" t="s">
        <v>168</v>
      </c>
      <c r="J100" s="79" t="s">
        <v>169</v>
      </c>
      <c r="K100" s="79" t="s">
        <v>170</v>
      </c>
      <c r="L100" s="79" t="s">
        <v>171</v>
      </c>
      <c r="M100" s="80" t="s">
        <v>575</v>
      </c>
    </row>
    <row r="101" customFormat="false" ht="48" hidden="false" customHeight="true" outlineLevel="0" collapsed="false">
      <c r="A101" s="82" t="s">
        <v>594</v>
      </c>
      <c r="B101" s="83" t="s">
        <v>163</v>
      </c>
      <c r="C101" s="38" t="s">
        <v>595</v>
      </c>
      <c r="D101" s="84" t="n">
        <v>1</v>
      </c>
      <c r="E101" s="85" t="s">
        <v>623</v>
      </c>
      <c r="F101" s="85" t="s">
        <v>624</v>
      </c>
      <c r="G101" s="85" t="s">
        <v>625</v>
      </c>
      <c r="H101" s="85" t="s">
        <v>626</v>
      </c>
      <c r="I101" s="85" t="s">
        <v>627</v>
      </c>
      <c r="J101" s="85" t="s">
        <v>628</v>
      </c>
      <c r="K101" s="85" t="s">
        <v>629</v>
      </c>
      <c r="L101" s="85" t="s">
        <v>630</v>
      </c>
      <c r="M101" s="87" t="s">
        <v>689</v>
      </c>
    </row>
    <row r="102" customFormat="false" ht="24" hidden="false" customHeight="false" outlineLevel="0" collapsed="false">
      <c r="A102" s="82"/>
      <c r="B102" s="83"/>
      <c r="C102" s="42" t="s">
        <v>600</v>
      </c>
      <c r="D102" s="88" t="s">
        <v>601</v>
      </c>
      <c r="E102" s="89" t="n">
        <v>1E-006</v>
      </c>
      <c r="F102" s="89" t="n">
        <v>1E-006</v>
      </c>
      <c r="G102" s="89" t="n">
        <v>1E-006</v>
      </c>
      <c r="H102" s="89" t="n">
        <v>1E-006</v>
      </c>
      <c r="I102" s="89" t="n">
        <v>1E-006</v>
      </c>
      <c r="J102" s="89" t="n">
        <v>1E-006</v>
      </c>
      <c r="K102" s="89" t="n">
        <v>1E-006</v>
      </c>
      <c r="L102" s="89" t="n">
        <v>1E-006</v>
      </c>
      <c r="M102" s="90" t="n">
        <v>1E-006</v>
      </c>
    </row>
    <row r="103" customFormat="false" ht="15" hidden="false" customHeight="false" outlineLevel="0" collapsed="false">
      <c r="A103" s="82"/>
      <c r="B103" s="83"/>
      <c r="C103" s="42" t="s">
        <v>602</v>
      </c>
      <c r="D103" s="16" t="n">
        <v>193</v>
      </c>
      <c r="E103" s="43" t="n">
        <v>193</v>
      </c>
      <c r="F103" s="43" t="n">
        <v>193</v>
      </c>
      <c r="G103" s="43" t="n">
        <v>193</v>
      </c>
      <c r="H103" s="43" t="n">
        <v>193</v>
      </c>
      <c r="I103" s="43" t="n">
        <v>193</v>
      </c>
      <c r="J103" s="43" t="n">
        <v>193</v>
      </c>
      <c r="K103" s="43" t="n">
        <v>193</v>
      </c>
      <c r="L103" s="43" t="n">
        <v>193</v>
      </c>
      <c r="M103" s="44" t="n">
        <v>192</v>
      </c>
    </row>
    <row r="104" customFormat="false" ht="48" hidden="false" customHeight="true" outlineLevel="0" collapsed="false">
      <c r="A104" s="82"/>
      <c r="B104" s="15" t="s">
        <v>165</v>
      </c>
      <c r="C104" s="42" t="s">
        <v>595</v>
      </c>
      <c r="D104" s="93" t="s">
        <v>623</v>
      </c>
      <c r="E104" s="89" t="n">
        <v>1</v>
      </c>
      <c r="F104" s="94" t="s">
        <v>631</v>
      </c>
      <c r="G104" s="94" t="s">
        <v>632</v>
      </c>
      <c r="H104" s="94" t="s">
        <v>633</v>
      </c>
      <c r="I104" s="94" t="s">
        <v>634</v>
      </c>
      <c r="J104" s="94" t="s">
        <v>635</v>
      </c>
      <c r="K104" s="94" t="s">
        <v>636</v>
      </c>
      <c r="L104" s="94" t="s">
        <v>637</v>
      </c>
      <c r="M104" s="95" t="s">
        <v>690</v>
      </c>
    </row>
    <row r="105" customFormat="false" ht="24" hidden="false" customHeight="false" outlineLevel="0" collapsed="false">
      <c r="A105" s="82"/>
      <c r="B105" s="15"/>
      <c r="C105" s="42" t="s">
        <v>600</v>
      </c>
      <c r="D105" s="88" t="n">
        <v>1E-006</v>
      </c>
      <c r="E105" s="89" t="s">
        <v>601</v>
      </c>
      <c r="F105" s="89" t="n">
        <v>1E-006</v>
      </c>
      <c r="G105" s="89" t="n">
        <v>1E-006</v>
      </c>
      <c r="H105" s="89" t="n">
        <v>1E-006</v>
      </c>
      <c r="I105" s="89" t="n">
        <v>1E-006</v>
      </c>
      <c r="J105" s="89" t="n">
        <v>1E-006</v>
      </c>
      <c r="K105" s="89" t="n">
        <v>1E-006</v>
      </c>
      <c r="L105" s="89" t="n">
        <v>1E-006</v>
      </c>
      <c r="M105" s="90" t="n">
        <v>1E-006</v>
      </c>
    </row>
    <row r="106" customFormat="false" ht="15" hidden="false" customHeight="false" outlineLevel="0" collapsed="false">
      <c r="A106" s="82"/>
      <c r="B106" s="15"/>
      <c r="C106" s="42" t="s">
        <v>602</v>
      </c>
      <c r="D106" s="16" t="n">
        <v>193</v>
      </c>
      <c r="E106" s="43" t="n">
        <v>193</v>
      </c>
      <c r="F106" s="43" t="n">
        <v>193</v>
      </c>
      <c r="G106" s="43" t="n">
        <v>193</v>
      </c>
      <c r="H106" s="43" t="n">
        <v>193</v>
      </c>
      <c r="I106" s="43" t="n">
        <v>193</v>
      </c>
      <c r="J106" s="43" t="n">
        <v>193</v>
      </c>
      <c r="K106" s="43" t="n">
        <v>193</v>
      </c>
      <c r="L106" s="43" t="n">
        <v>193</v>
      </c>
      <c r="M106" s="44" t="n">
        <v>192</v>
      </c>
    </row>
    <row r="107" customFormat="false" ht="48" hidden="false" customHeight="true" outlineLevel="0" collapsed="false">
      <c r="A107" s="82"/>
      <c r="B107" s="15" t="s">
        <v>164</v>
      </c>
      <c r="C107" s="42" t="s">
        <v>595</v>
      </c>
      <c r="D107" s="93" t="s">
        <v>624</v>
      </c>
      <c r="E107" s="94" t="s">
        <v>631</v>
      </c>
      <c r="F107" s="89" t="n">
        <v>1</v>
      </c>
      <c r="G107" s="94" t="s">
        <v>638</v>
      </c>
      <c r="H107" s="94" t="s">
        <v>639</v>
      </c>
      <c r="I107" s="94" t="s">
        <v>640</v>
      </c>
      <c r="J107" s="94" t="s">
        <v>641</v>
      </c>
      <c r="K107" s="94" t="s">
        <v>642</v>
      </c>
      <c r="L107" s="94" t="s">
        <v>636</v>
      </c>
      <c r="M107" s="95" t="s">
        <v>628</v>
      </c>
    </row>
    <row r="108" customFormat="false" ht="24" hidden="false" customHeight="false" outlineLevel="0" collapsed="false">
      <c r="A108" s="82"/>
      <c r="B108" s="15"/>
      <c r="C108" s="42" t="s">
        <v>600</v>
      </c>
      <c r="D108" s="88" t="n">
        <v>1E-006</v>
      </c>
      <c r="E108" s="89" t="n">
        <v>1E-006</v>
      </c>
      <c r="F108" s="89" t="s">
        <v>601</v>
      </c>
      <c r="G108" s="89" t="n">
        <v>1E-006</v>
      </c>
      <c r="H108" s="89" t="n">
        <v>1E-006</v>
      </c>
      <c r="I108" s="89" t="n">
        <v>1E-006</v>
      </c>
      <c r="J108" s="89" t="n">
        <v>1E-006</v>
      </c>
      <c r="K108" s="89" t="n">
        <v>1E-006</v>
      </c>
      <c r="L108" s="89" t="n">
        <v>1E-006</v>
      </c>
      <c r="M108" s="90" t="n">
        <v>1E-006</v>
      </c>
    </row>
    <row r="109" customFormat="false" ht="15" hidden="false" customHeight="false" outlineLevel="0" collapsed="false">
      <c r="A109" s="82"/>
      <c r="B109" s="15"/>
      <c r="C109" s="42" t="s">
        <v>602</v>
      </c>
      <c r="D109" s="16" t="n">
        <v>193</v>
      </c>
      <c r="E109" s="43" t="n">
        <v>193</v>
      </c>
      <c r="F109" s="43" t="n">
        <v>193</v>
      </c>
      <c r="G109" s="43" t="n">
        <v>193</v>
      </c>
      <c r="H109" s="43" t="n">
        <v>193</v>
      </c>
      <c r="I109" s="43" t="n">
        <v>193</v>
      </c>
      <c r="J109" s="43" t="n">
        <v>193</v>
      </c>
      <c r="K109" s="43" t="n">
        <v>193</v>
      </c>
      <c r="L109" s="43" t="n">
        <v>193</v>
      </c>
      <c r="M109" s="44" t="n">
        <v>192</v>
      </c>
    </row>
    <row r="110" customFormat="false" ht="48" hidden="false" customHeight="true" outlineLevel="0" collapsed="false">
      <c r="A110" s="82"/>
      <c r="B110" s="15" t="s">
        <v>166</v>
      </c>
      <c r="C110" s="42" t="s">
        <v>595</v>
      </c>
      <c r="D110" s="93" t="s">
        <v>625</v>
      </c>
      <c r="E110" s="94" t="s">
        <v>632</v>
      </c>
      <c r="F110" s="94" t="s">
        <v>638</v>
      </c>
      <c r="G110" s="89" t="n">
        <v>1</v>
      </c>
      <c r="H110" s="94" t="s">
        <v>643</v>
      </c>
      <c r="I110" s="94" t="s">
        <v>644</v>
      </c>
      <c r="J110" s="94" t="s">
        <v>645</v>
      </c>
      <c r="K110" s="94" t="s">
        <v>646</v>
      </c>
      <c r="L110" s="94" t="s">
        <v>647</v>
      </c>
      <c r="M110" s="95" t="s">
        <v>687</v>
      </c>
    </row>
    <row r="111" customFormat="false" ht="24" hidden="false" customHeight="false" outlineLevel="0" collapsed="false">
      <c r="A111" s="82"/>
      <c r="B111" s="15"/>
      <c r="C111" s="42" t="s">
        <v>600</v>
      </c>
      <c r="D111" s="88" t="n">
        <v>1E-006</v>
      </c>
      <c r="E111" s="89" t="n">
        <v>1E-006</v>
      </c>
      <c r="F111" s="89" t="n">
        <v>1E-006</v>
      </c>
      <c r="G111" s="89" t="s">
        <v>601</v>
      </c>
      <c r="H111" s="89" t="n">
        <v>1E-006</v>
      </c>
      <c r="I111" s="89" t="n">
        <v>1E-006</v>
      </c>
      <c r="J111" s="89" t="n">
        <v>1E-006</v>
      </c>
      <c r="K111" s="89" t="n">
        <v>1E-006</v>
      </c>
      <c r="L111" s="89" t="n">
        <v>1E-006</v>
      </c>
      <c r="M111" s="90" t="n">
        <v>1E-006</v>
      </c>
    </row>
    <row r="112" customFormat="false" ht="15" hidden="false" customHeight="false" outlineLevel="0" collapsed="false">
      <c r="A112" s="82"/>
      <c r="B112" s="15"/>
      <c r="C112" s="42" t="s">
        <v>602</v>
      </c>
      <c r="D112" s="16" t="n">
        <v>193</v>
      </c>
      <c r="E112" s="43" t="n">
        <v>193</v>
      </c>
      <c r="F112" s="43" t="n">
        <v>193</v>
      </c>
      <c r="G112" s="43" t="n">
        <v>193</v>
      </c>
      <c r="H112" s="43" t="n">
        <v>193</v>
      </c>
      <c r="I112" s="43" t="n">
        <v>193</v>
      </c>
      <c r="J112" s="43" t="n">
        <v>193</v>
      </c>
      <c r="K112" s="43" t="n">
        <v>193</v>
      </c>
      <c r="L112" s="43" t="n">
        <v>193</v>
      </c>
      <c r="M112" s="44" t="n">
        <v>192</v>
      </c>
    </row>
    <row r="113" customFormat="false" ht="48" hidden="false" customHeight="true" outlineLevel="0" collapsed="false">
      <c r="A113" s="82"/>
      <c r="B113" s="15" t="s">
        <v>167</v>
      </c>
      <c r="C113" s="42" t="s">
        <v>595</v>
      </c>
      <c r="D113" s="93" t="s">
        <v>626</v>
      </c>
      <c r="E113" s="94" t="s">
        <v>633</v>
      </c>
      <c r="F113" s="94" t="s">
        <v>639</v>
      </c>
      <c r="G113" s="94" t="s">
        <v>643</v>
      </c>
      <c r="H113" s="89" t="n">
        <v>1</v>
      </c>
      <c r="I113" s="94" t="s">
        <v>648</v>
      </c>
      <c r="J113" s="94" t="s">
        <v>649</v>
      </c>
      <c r="K113" s="94" t="s">
        <v>650</v>
      </c>
      <c r="L113" s="94" t="s">
        <v>651</v>
      </c>
      <c r="M113" s="95" t="s">
        <v>691</v>
      </c>
    </row>
    <row r="114" customFormat="false" ht="24" hidden="false" customHeight="false" outlineLevel="0" collapsed="false">
      <c r="A114" s="82"/>
      <c r="B114" s="15"/>
      <c r="C114" s="42" t="s">
        <v>600</v>
      </c>
      <c r="D114" s="88" t="n">
        <v>1E-006</v>
      </c>
      <c r="E114" s="89" t="n">
        <v>1E-006</v>
      </c>
      <c r="F114" s="89" t="n">
        <v>1E-006</v>
      </c>
      <c r="G114" s="89" t="n">
        <v>1E-006</v>
      </c>
      <c r="H114" s="89" t="s">
        <v>601</v>
      </c>
      <c r="I114" s="89" t="n">
        <v>1E-006</v>
      </c>
      <c r="J114" s="89" t="n">
        <v>1E-006</v>
      </c>
      <c r="K114" s="89" t="n">
        <v>1E-006</v>
      </c>
      <c r="L114" s="89" t="n">
        <v>1E-006</v>
      </c>
      <c r="M114" s="90" t="n">
        <v>1E-006</v>
      </c>
    </row>
    <row r="115" customFormat="false" ht="15" hidden="false" customHeight="false" outlineLevel="0" collapsed="false">
      <c r="A115" s="82"/>
      <c r="B115" s="15"/>
      <c r="C115" s="42" t="s">
        <v>602</v>
      </c>
      <c r="D115" s="16" t="n">
        <v>193</v>
      </c>
      <c r="E115" s="43" t="n">
        <v>193</v>
      </c>
      <c r="F115" s="43" t="n">
        <v>193</v>
      </c>
      <c r="G115" s="43" t="n">
        <v>193</v>
      </c>
      <c r="H115" s="43" t="n">
        <v>193</v>
      </c>
      <c r="I115" s="43" t="n">
        <v>193</v>
      </c>
      <c r="J115" s="43" t="n">
        <v>193</v>
      </c>
      <c r="K115" s="43" t="n">
        <v>193</v>
      </c>
      <c r="L115" s="43" t="n">
        <v>193</v>
      </c>
      <c r="M115" s="44" t="n">
        <v>192</v>
      </c>
    </row>
    <row r="116" customFormat="false" ht="48" hidden="false" customHeight="true" outlineLevel="0" collapsed="false">
      <c r="A116" s="82"/>
      <c r="B116" s="15" t="s">
        <v>168</v>
      </c>
      <c r="C116" s="42" t="s">
        <v>595</v>
      </c>
      <c r="D116" s="93" t="s">
        <v>627</v>
      </c>
      <c r="E116" s="94" t="s">
        <v>634</v>
      </c>
      <c r="F116" s="94" t="s">
        <v>640</v>
      </c>
      <c r="G116" s="94" t="s">
        <v>644</v>
      </c>
      <c r="H116" s="94" t="s">
        <v>648</v>
      </c>
      <c r="I116" s="89" t="n">
        <v>1</v>
      </c>
      <c r="J116" s="94" t="s">
        <v>652</v>
      </c>
      <c r="K116" s="94" t="s">
        <v>653</v>
      </c>
      <c r="L116" s="94" t="s">
        <v>654</v>
      </c>
      <c r="M116" s="95" t="s">
        <v>690</v>
      </c>
    </row>
    <row r="117" customFormat="false" ht="24" hidden="false" customHeight="false" outlineLevel="0" collapsed="false">
      <c r="A117" s="82"/>
      <c r="B117" s="15"/>
      <c r="C117" s="42" t="s">
        <v>600</v>
      </c>
      <c r="D117" s="88" t="n">
        <v>1E-006</v>
      </c>
      <c r="E117" s="89" t="n">
        <v>1E-006</v>
      </c>
      <c r="F117" s="89" t="n">
        <v>1E-006</v>
      </c>
      <c r="G117" s="89" t="n">
        <v>1E-006</v>
      </c>
      <c r="H117" s="89" t="n">
        <v>1E-006</v>
      </c>
      <c r="I117" s="89" t="s">
        <v>601</v>
      </c>
      <c r="J117" s="89" t="n">
        <v>1E-006</v>
      </c>
      <c r="K117" s="89" t="n">
        <v>1E-006</v>
      </c>
      <c r="L117" s="89" t="n">
        <v>1E-006</v>
      </c>
      <c r="M117" s="90" t="n">
        <v>1E-006</v>
      </c>
    </row>
    <row r="118" customFormat="false" ht="15" hidden="false" customHeight="false" outlineLevel="0" collapsed="false">
      <c r="A118" s="82"/>
      <c r="B118" s="15"/>
      <c r="C118" s="42" t="s">
        <v>602</v>
      </c>
      <c r="D118" s="16" t="n">
        <v>193</v>
      </c>
      <c r="E118" s="43" t="n">
        <v>193</v>
      </c>
      <c r="F118" s="43" t="n">
        <v>193</v>
      </c>
      <c r="G118" s="43" t="n">
        <v>193</v>
      </c>
      <c r="H118" s="43" t="n">
        <v>193</v>
      </c>
      <c r="I118" s="43" t="n">
        <v>193</v>
      </c>
      <c r="J118" s="43" t="n">
        <v>193</v>
      </c>
      <c r="K118" s="43" t="n">
        <v>193</v>
      </c>
      <c r="L118" s="43" t="n">
        <v>193</v>
      </c>
      <c r="M118" s="44" t="n">
        <v>192</v>
      </c>
    </row>
    <row r="119" customFormat="false" ht="48" hidden="false" customHeight="true" outlineLevel="0" collapsed="false">
      <c r="A119" s="82"/>
      <c r="B119" s="15" t="s">
        <v>169</v>
      </c>
      <c r="C119" s="42" t="s">
        <v>595</v>
      </c>
      <c r="D119" s="93" t="s">
        <v>628</v>
      </c>
      <c r="E119" s="94" t="s">
        <v>635</v>
      </c>
      <c r="F119" s="94" t="s">
        <v>641</v>
      </c>
      <c r="G119" s="94" t="s">
        <v>645</v>
      </c>
      <c r="H119" s="94" t="s">
        <v>649</v>
      </c>
      <c r="I119" s="94" t="s">
        <v>652</v>
      </c>
      <c r="J119" s="89" t="n">
        <v>1</v>
      </c>
      <c r="K119" s="94" t="s">
        <v>641</v>
      </c>
      <c r="L119" s="94" t="s">
        <v>655</v>
      </c>
      <c r="M119" s="95" t="s">
        <v>664</v>
      </c>
    </row>
    <row r="120" customFormat="false" ht="24" hidden="false" customHeight="false" outlineLevel="0" collapsed="false">
      <c r="A120" s="82"/>
      <c r="B120" s="15"/>
      <c r="C120" s="42" t="s">
        <v>600</v>
      </c>
      <c r="D120" s="88" t="n">
        <v>1E-006</v>
      </c>
      <c r="E120" s="89" t="n">
        <v>1E-006</v>
      </c>
      <c r="F120" s="89" t="n">
        <v>1E-006</v>
      </c>
      <c r="G120" s="89" t="n">
        <v>1E-006</v>
      </c>
      <c r="H120" s="89" t="n">
        <v>1E-006</v>
      </c>
      <c r="I120" s="89" t="n">
        <v>1E-006</v>
      </c>
      <c r="J120" s="89" t="s">
        <v>601</v>
      </c>
      <c r="K120" s="89" t="n">
        <v>1E-006</v>
      </c>
      <c r="L120" s="89" t="n">
        <v>1E-006</v>
      </c>
      <c r="M120" s="90" t="n">
        <v>1E-006</v>
      </c>
    </row>
    <row r="121" customFormat="false" ht="15" hidden="false" customHeight="false" outlineLevel="0" collapsed="false">
      <c r="A121" s="82"/>
      <c r="B121" s="15"/>
      <c r="C121" s="42" t="s">
        <v>602</v>
      </c>
      <c r="D121" s="16" t="n">
        <v>193</v>
      </c>
      <c r="E121" s="43" t="n">
        <v>193</v>
      </c>
      <c r="F121" s="43" t="n">
        <v>193</v>
      </c>
      <c r="G121" s="43" t="n">
        <v>193</v>
      </c>
      <c r="H121" s="43" t="n">
        <v>193</v>
      </c>
      <c r="I121" s="43" t="n">
        <v>193</v>
      </c>
      <c r="J121" s="43" t="n">
        <v>193</v>
      </c>
      <c r="K121" s="43" t="n">
        <v>193</v>
      </c>
      <c r="L121" s="43" t="n">
        <v>193</v>
      </c>
      <c r="M121" s="44" t="n">
        <v>192</v>
      </c>
    </row>
    <row r="122" customFormat="false" ht="48" hidden="false" customHeight="true" outlineLevel="0" collapsed="false">
      <c r="A122" s="82"/>
      <c r="B122" s="15" t="s">
        <v>170</v>
      </c>
      <c r="C122" s="42" t="s">
        <v>595</v>
      </c>
      <c r="D122" s="93" t="s">
        <v>629</v>
      </c>
      <c r="E122" s="94" t="s">
        <v>636</v>
      </c>
      <c r="F122" s="94" t="s">
        <v>642</v>
      </c>
      <c r="G122" s="94" t="s">
        <v>646</v>
      </c>
      <c r="H122" s="94" t="s">
        <v>650</v>
      </c>
      <c r="I122" s="94" t="s">
        <v>653</v>
      </c>
      <c r="J122" s="94" t="s">
        <v>641</v>
      </c>
      <c r="K122" s="89" t="n">
        <v>1</v>
      </c>
      <c r="L122" s="94" t="s">
        <v>656</v>
      </c>
      <c r="M122" s="95" t="s">
        <v>692</v>
      </c>
    </row>
    <row r="123" customFormat="false" ht="24" hidden="false" customHeight="false" outlineLevel="0" collapsed="false">
      <c r="A123" s="82"/>
      <c r="B123" s="15"/>
      <c r="C123" s="42" t="s">
        <v>600</v>
      </c>
      <c r="D123" s="88" t="n">
        <v>1E-006</v>
      </c>
      <c r="E123" s="89" t="n">
        <v>1E-006</v>
      </c>
      <c r="F123" s="89" t="n">
        <v>1E-006</v>
      </c>
      <c r="G123" s="89" t="n">
        <v>1E-006</v>
      </c>
      <c r="H123" s="89" t="n">
        <v>1E-006</v>
      </c>
      <c r="I123" s="89" t="n">
        <v>1E-006</v>
      </c>
      <c r="J123" s="89" t="n">
        <v>1E-006</v>
      </c>
      <c r="K123" s="89" t="s">
        <v>601</v>
      </c>
      <c r="L123" s="89" t="n">
        <v>1E-006</v>
      </c>
      <c r="M123" s="90" t="n">
        <v>1E-006</v>
      </c>
    </row>
    <row r="124" customFormat="false" ht="15" hidden="false" customHeight="false" outlineLevel="0" collapsed="false">
      <c r="A124" s="82"/>
      <c r="B124" s="15"/>
      <c r="C124" s="42" t="s">
        <v>602</v>
      </c>
      <c r="D124" s="16" t="n">
        <v>193</v>
      </c>
      <c r="E124" s="43" t="n">
        <v>193</v>
      </c>
      <c r="F124" s="43" t="n">
        <v>193</v>
      </c>
      <c r="G124" s="43" t="n">
        <v>193</v>
      </c>
      <c r="H124" s="43" t="n">
        <v>193</v>
      </c>
      <c r="I124" s="43" t="n">
        <v>193</v>
      </c>
      <c r="J124" s="43" t="n">
        <v>193</v>
      </c>
      <c r="K124" s="43" t="n">
        <v>193</v>
      </c>
      <c r="L124" s="43" t="n">
        <v>193</v>
      </c>
      <c r="M124" s="44" t="n">
        <v>192</v>
      </c>
    </row>
    <row r="125" customFormat="false" ht="48" hidden="false" customHeight="true" outlineLevel="0" collapsed="false">
      <c r="A125" s="82"/>
      <c r="B125" s="15" t="s">
        <v>171</v>
      </c>
      <c r="C125" s="42" t="s">
        <v>595</v>
      </c>
      <c r="D125" s="93" t="s">
        <v>630</v>
      </c>
      <c r="E125" s="94" t="s">
        <v>637</v>
      </c>
      <c r="F125" s="94" t="s">
        <v>636</v>
      </c>
      <c r="G125" s="94" t="s">
        <v>647</v>
      </c>
      <c r="H125" s="94" t="s">
        <v>651</v>
      </c>
      <c r="I125" s="94" t="s">
        <v>654</v>
      </c>
      <c r="J125" s="94" t="s">
        <v>655</v>
      </c>
      <c r="K125" s="94" t="s">
        <v>656</v>
      </c>
      <c r="L125" s="89" t="n">
        <v>1</v>
      </c>
      <c r="M125" s="95" t="s">
        <v>693</v>
      </c>
    </row>
    <row r="126" customFormat="false" ht="24" hidden="false" customHeight="false" outlineLevel="0" collapsed="false">
      <c r="A126" s="82"/>
      <c r="B126" s="15"/>
      <c r="C126" s="42" t="s">
        <v>600</v>
      </c>
      <c r="D126" s="88" t="n">
        <v>1E-006</v>
      </c>
      <c r="E126" s="89" t="n">
        <v>1E-006</v>
      </c>
      <c r="F126" s="89" t="n">
        <v>1E-006</v>
      </c>
      <c r="G126" s="89" t="n">
        <v>1E-006</v>
      </c>
      <c r="H126" s="89" t="n">
        <v>1E-006</v>
      </c>
      <c r="I126" s="89" t="n">
        <v>1E-006</v>
      </c>
      <c r="J126" s="89" t="n">
        <v>1E-006</v>
      </c>
      <c r="K126" s="89" t="n">
        <v>1E-006</v>
      </c>
      <c r="L126" s="89" t="s">
        <v>601</v>
      </c>
      <c r="M126" s="90" t="n">
        <v>1E-006</v>
      </c>
    </row>
    <row r="127" customFormat="false" ht="15" hidden="false" customHeight="false" outlineLevel="0" collapsed="false">
      <c r="A127" s="82"/>
      <c r="B127" s="15"/>
      <c r="C127" s="42" t="s">
        <v>602</v>
      </c>
      <c r="D127" s="16" t="n">
        <v>193</v>
      </c>
      <c r="E127" s="43" t="n">
        <v>193</v>
      </c>
      <c r="F127" s="43" t="n">
        <v>193</v>
      </c>
      <c r="G127" s="43" t="n">
        <v>193</v>
      </c>
      <c r="H127" s="43" t="n">
        <v>193</v>
      </c>
      <c r="I127" s="43" t="n">
        <v>193</v>
      </c>
      <c r="J127" s="43" t="n">
        <v>193</v>
      </c>
      <c r="K127" s="43" t="n">
        <v>193</v>
      </c>
      <c r="L127" s="43" t="n">
        <v>193</v>
      </c>
      <c r="M127" s="44" t="n">
        <v>192</v>
      </c>
    </row>
    <row r="128" customFormat="false" ht="48" hidden="false" customHeight="true" outlineLevel="0" collapsed="false">
      <c r="A128" s="82"/>
      <c r="B128" s="98" t="s">
        <v>575</v>
      </c>
      <c r="C128" s="42" t="s">
        <v>595</v>
      </c>
      <c r="D128" s="93" t="s">
        <v>689</v>
      </c>
      <c r="E128" s="94" t="s">
        <v>690</v>
      </c>
      <c r="F128" s="94" t="s">
        <v>628</v>
      </c>
      <c r="G128" s="94" t="s">
        <v>687</v>
      </c>
      <c r="H128" s="94" t="s">
        <v>691</v>
      </c>
      <c r="I128" s="94" t="s">
        <v>690</v>
      </c>
      <c r="J128" s="94" t="s">
        <v>664</v>
      </c>
      <c r="K128" s="94" t="s">
        <v>692</v>
      </c>
      <c r="L128" s="94" t="s">
        <v>693</v>
      </c>
      <c r="M128" s="90" t="n">
        <v>1</v>
      </c>
    </row>
    <row r="129" customFormat="false" ht="24" hidden="false" customHeight="false" outlineLevel="0" collapsed="false">
      <c r="A129" s="82"/>
      <c r="B129" s="98"/>
      <c r="C129" s="42" t="s">
        <v>600</v>
      </c>
      <c r="D129" s="88" t="n">
        <v>1E-006</v>
      </c>
      <c r="E129" s="89" t="n">
        <v>1E-006</v>
      </c>
      <c r="F129" s="89" t="n">
        <v>1E-006</v>
      </c>
      <c r="G129" s="89" t="n">
        <v>1E-006</v>
      </c>
      <c r="H129" s="89" t="n">
        <v>1E-006</v>
      </c>
      <c r="I129" s="89" t="n">
        <v>1E-006</v>
      </c>
      <c r="J129" s="89" t="n">
        <v>1E-006</v>
      </c>
      <c r="K129" s="89" t="n">
        <v>1E-006</v>
      </c>
      <c r="L129" s="89" t="n">
        <v>1E-006</v>
      </c>
      <c r="M129" s="90" t="s">
        <v>601</v>
      </c>
    </row>
    <row r="130" customFormat="false" ht="15.75" hidden="false" customHeight="false" outlineLevel="0" collapsed="false">
      <c r="A130" s="82"/>
      <c r="B130" s="98"/>
      <c r="C130" s="45" t="s">
        <v>602</v>
      </c>
      <c r="D130" s="46" t="n">
        <v>192</v>
      </c>
      <c r="E130" s="47" t="n">
        <v>192</v>
      </c>
      <c r="F130" s="47" t="n">
        <v>192</v>
      </c>
      <c r="G130" s="47" t="n">
        <v>192</v>
      </c>
      <c r="H130" s="47" t="n">
        <v>192</v>
      </c>
      <c r="I130" s="47" t="n">
        <v>192</v>
      </c>
      <c r="J130" s="47" t="n">
        <v>192</v>
      </c>
      <c r="K130" s="47" t="n">
        <v>192</v>
      </c>
      <c r="L130" s="47" t="n">
        <v>192</v>
      </c>
      <c r="M130" s="48" t="n">
        <v>192</v>
      </c>
    </row>
    <row r="131" customFormat="false" ht="15" hidden="false" customHeight="true" outlineLevel="0" collapsed="false">
      <c r="A131" s="99" t="s">
        <v>605</v>
      </c>
      <c r="B131" s="99"/>
      <c r="C131" s="99"/>
      <c r="D131" s="99"/>
      <c r="E131" s="99"/>
      <c r="F131" s="99"/>
      <c r="G131" s="99"/>
      <c r="H131" s="99"/>
      <c r="I131" s="99"/>
      <c r="J131" s="99"/>
      <c r="K131" s="99"/>
      <c r="L131" s="99"/>
      <c r="M131" s="99"/>
    </row>
    <row r="132" customFormat="false" ht="15" hidden="false" customHeight="false" outlineLevel="0" collapsed="false">
      <c r="A132" s="0"/>
      <c r="B132" s="0"/>
      <c r="C132" s="0"/>
      <c r="D132" s="0"/>
      <c r="E132" s="0"/>
      <c r="F132" s="0"/>
      <c r="G132" s="0"/>
      <c r="H132" s="0"/>
      <c r="I132" s="0"/>
      <c r="J132" s="0"/>
      <c r="K132" s="0"/>
      <c r="L132" s="0"/>
      <c r="M132" s="0"/>
    </row>
    <row r="133" customFormat="false" ht="15" hidden="false" customHeight="false" outlineLevel="0" collapsed="false">
      <c r="A133" s="0"/>
      <c r="B133" s="0"/>
      <c r="C133" s="0"/>
      <c r="D133" s="0"/>
      <c r="E133" s="0"/>
      <c r="F133" s="0"/>
      <c r="G133" s="0"/>
      <c r="H133" s="0"/>
      <c r="I133" s="0"/>
      <c r="J133" s="0"/>
      <c r="K133" s="0"/>
      <c r="L133" s="0"/>
      <c r="M133" s="0"/>
    </row>
    <row r="134" customFormat="false" ht="15.75" hidden="false" customHeight="true" outlineLevel="0" collapsed="false">
      <c r="A134" s="76" t="s">
        <v>593</v>
      </c>
      <c r="B134" s="76"/>
      <c r="C134" s="76"/>
      <c r="D134" s="76"/>
      <c r="E134" s="76"/>
      <c r="F134" s="76"/>
      <c r="G134" s="76"/>
      <c r="H134" s="76"/>
      <c r="I134" s="76"/>
      <c r="J134" s="76"/>
      <c r="K134" s="76"/>
      <c r="L134" s="76"/>
      <c r="M134" s="76"/>
    </row>
    <row r="135" s="81" customFormat="true" ht="48.6" hidden="false" customHeight="true" outlineLevel="0" collapsed="false">
      <c r="A135" s="77" t="s">
        <v>1</v>
      </c>
      <c r="B135" s="77" t="s">
        <v>1</v>
      </c>
      <c r="C135" s="77" t="s">
        <v>1</v>
      </c>
      <c r="D135" s="78" t="s">
        <v>190</v>
      </c>
      <c r="E135" s="79" t="s">
        <v>191</v>
      </c>
      <c r="F135" s="79" t="s">
        <v>192</v>
      </c>
      <c r="G135" s="79" t="s">
        <v>193</v>
      </c>
      <c r="H135" s="79" t="s">
        <v>194</v>
      </c>
      <c r="I135" s="79" t="s">
        <v>195</v>
      </c>
      <c r="J135" s="79" t="s">
        <v>196</v>
      </c>
      <c r="K135" s="79" t="s">
        <v>197</v>
      </c>
      <c r="L135" s="79" t="s">
        <v>198</v>
      </c>
      <c r="M135" s="80" t="s">
        <v>199</v>
      </c>
    </row>
    <row r="136" customFormat="false" ht="48" hidden="false" customHeight="true" outlineLevel="0" collapsed="false">
      <c r="A136" s="82" t="s">
        <v>594</v>
      </c>
      <c r="B136" s="83" t="s">
        <v>190</v>
      </c>
      <c r="C136" s="38" t="s">
        <v>595</v>
      </c>
      <c r="D136" s="84" t="n">
        <v>1</v>
      </c>
      <c r="E136" s="85" t="s">
        <v>655</v>
      </c>
      <c r="F136" s="85" t="s">
        <v>628</v>
      </c>
      <c r="G136" s="85" t="s">
        <v>694</v>
      </c>
      <c r="H136" s="85" t="s">
        <v>695</v>
      </c>
      <c r="I136" s="85" t="s">
        <v>641</v>
      </c>
      <c r="J136" s="85" t="s">
        <v>629</v>
      </c>
      <c r="K136" s="85" t="s">
        <v>696</v>
      </c>
      <c r="L136" s="85" t="s">
        <v>697</v>
      </c>
      <c r="M136" s="87" t="s">
        <v>641</v>
      </c>
    </row>
    <row r="137" customFormat="false" ht="24" hidden="false" customHeight="false" outlineLevel="0" collapsed="false">
      <c r="A137" s="82"/>
      <c r="B137" s="83"/>
      <c r="C137" s="42" t="s">
        <v>600</v>
      </c>
      <c r="D137" s="88" t="s">
        <v>601</v>
      </c>
      <c r="E137" s="89" t="n">
        <v>1E-006</v>
      </c>
      <c r="F137" s="89" t="n">
        <v>1E-006</v>
      </c>
      <c r="G137" s="89" t="n">
        <v>1E-006</v>
      </c>
      <c r="H137" s="89" t="n">
        <v>1E-006</v>
      </c>
      <c r="I137" s="89" t="n">
        <v>1E-006</v>
      </c>
      <c r="J137" s="89" t="n">
        <v>1E-006</v>
      </c>
      <c r="K137" s="89" t="n">
        <v>1E-006</v>
      </c>
      <c r="L137" s="89" t="n">
        <v>1E-006</v>
      </c>
      <c r="M137" s="90" t="n">
        <v>1E-006</v>
      </c>
    </row>
    <row r="138" customFormat="false" ht="15" hidden="false" customHeight="false" outlineLevel="0" collapsed="false">
      <c r="A138" s="82"/>
      <c r="B138" s="83"/>
      <c r="C138" s="42" t="s">
        <v>602</v>
      </c>
      <c r="D138" s="16" t="n">
        <v>530</v>
      </c>
      <c r="E138" s="43" t="n">
        <v>530</v>
      </c>
      <c r="F138" s="43" t="n">
        <v>530</v>
      </c>
      <c r="G138" s="43" t="n">
        <v>530</v>
      </c>
      <c r="H138" s="43" t="n">
        <v>530</v>
      </c>
      <c r="I138" s="43" t="n">
        <v>530</v>
      </c>
      <c r="J138" s="43" t="n">
        <v>530</v>
      </c>
      <c r="K138" s="43" t="n">
        <v>530</v>
      </c>
      <c r="L138" s="43" t="n">
        <v>530</v>
      </c>
      <c r="M138" s="44" t="n">
        <v>528</v>
      </c>
    </row>
    <row r="139" customFormat="false" ht="48" hidden="false" customHeight="true" outlineLevel="0" collapsed="false">
      <c r="A139" s="82"/>
      <c r="B139" s="15" t="s">
        <v>191</v>
      </c>
      <c r="C139" s="42" t="s">
        <v>595</v>
      </c>
      <c r="D139" s="93" t="s">
        <v>655</v>
      </c>
      <c r="E139" s="89" t="n">
        <v>1</v>
      </c>
      <c r="F139" s="94" t="s">
        <v>698</v>
      </c>
      <c r="G139" s="94" t="s">
        <v>699</v>
      </c>
      <c r="H139" s="94" t="s">
        <v>671</v>
      </c>
      <c r="I139" s="94" t="s">
        <v>641</v>
      </c>
      <c r="J139" s="94" t="s">
        <v>700</v>
      </c>
      <c r="K139" s="94" t="s">
        <v>686</v>
      </c>
      <c r="L139" s="94" t="s">
        <v>701</v>
      </c>
      <c r="M139" s="95" t="s">
        <v>625</v>
      </c>
    </row>
    <row r="140" customFormat="false" ht="24" hidden="false" customHeight="false" outlineLevel="0" collapsed="false">
      <c r="A140" s="82"/>
      <c r="B140" s="15"/>
      <c r="C140" s="42" t="s">
        <v>600</v>
      </c>
      <c r="D140" s="88" t="n">
        <v>1E-006</v>
      </c>
      <c r="E140" s="89" t="s">
        <v>601</v>
      </c>
      <c r="F140" s="89" t="n">
        <v>1E-006</v>
      </c>
      <c r="G140" s="89" t="n">
        <v>1E-006</v>
      </c>
      <c r="H140" s="89" t="n">
        <v>1E-006</v>
      </c>
      <c r="I140" s="89" t="n">
        <v>1E-006</v>
      </c>
      <c r="J140" s="89" t="n">
        <v>1E-006</v>
      </c>
      <c r="K140" s="89" t="n">
        <v>1E-006</v>
      </c>
      <c r="L140" s="89" t="n">
        <v>1E-006</v>
      </c>
      <c r="M140" s="90" t="n">
        <v>1E-006</v>
      </c>
    </row>
    <row r="141" customFormat="false" ht="15" hidden="false" customHeight="false" outlineLevel="0" collapsed="false">
      <c r="A141" s="82"/>
      <c r="B141" s="15"/>
      <c r="C141" s="42" t="s">
        <v>602</v>
      </c>
      <c r="D141" s="16" t="n">
        <v>530</v>
      </c>
      <c r="E141" s="43" t="n">
        <v>530</v>
      </c>
      <c r="F141" s="43" t="n">
        <v>530</v>
      </c>
      <c r="G141" s="43" t="n">
        <v>530</v>
      </c>
      <c r="H141" s="43" t="n">
        <v>530</v>
      </c>
      <c r="I141" s="43" t="n">
        <v>530</v>
      </c>
      <c r="J141" s="43" t="n">
        <v>530</v>
      </c>
      <c r="K141" s="43" t="n">
        <v>530</v>
      </c>
      <c r="L141" s="43" t="n">
        <v>530</v>
      </c>
      <c r="M141" s="44" t="n">
        <v>528</v>
      </c>
    </row>
    <row r="142" customFormat="false" ht="48" hidden="false" customHeight="true" outlineLevel="0" collapsed="false">
      <c r="A142" s="82"/>
      <c r="B142" s="15" t="s">
        <v>192</v>
      </c>
      <c r="C142" s="42" t="s">
        <v>595</v>
      </c>
      <c r="D142" s="93" t="s">
        <v>628</v>
      </c>
      <c r="E142" s="94" t="s">
        <v>698</v>
      </c>
      <c r="F142" s="89" t="n">
        <v>1</v>
      </c>
      <c r="G142" s="94" t="s">
        <v>702</v>
      </c>
      <c r="H142" s="94" t="s">
        <v>687</v>
      </c>
      <c r="I142" s="94" t="s">
        <v>703</v>
      </c>
      <c r="J142" s="94" t="s">
        <v>683</v>
      </c>
      <c r="K142" s="94" t="s">
        <v>704</v>
      </c>
      <c r="L142" s="94" t="s">
        <v>699</v>
      </c>
      <c r="M142" s="95" t="s">
        <v>629</v>
      </c>
    </row>
    <row r="143" customFormat="false" ht="24" hidden="false" customHeight="false" outlineLevel="0" collapsed="false">
      <c r="A143" s="82"/>
      <c r="B143" s="15"/>
      <c r="C143" s="42" t="s">
        <v>600</v>
      </c>
      <c r="D143" s="88" t="n">
        <v>1E-006</v>
      </c>
      <c r="E143" s="89" t="n">
        <v>1E-006</v>
      </c>
      <c r="F143" s="89" t="s">
        <v>601</v>
      </c>
      <c r="G143" s="89" t="n">
        <v>1E-006</v>
      </c>
      <c r="H143" s="89" t="n">
        <v>1E-006</v>
      </c>
      <c r="I143" s="89" t="n">
        <v>1E-006</v>
      </c>
      <c r="J143" s="89" t="n">
        <v>1E-006</v>
      </c>
      <c r="K143" s="89" t="n">
        <v>1E-006</v>
      </c>
      <c r="L143" s="89" t="n">
        <v>1E-006</v>
      </c>
      <c r="M143" s="90" t="n">
        <v>1E-006</v>
      </c>
    </row>
    <row r="144" customFormat="false" ht="15" hidden="false" customHeight="false" outlineLevel="0" collapsed="false">
      <c r="A144" s="82"/>
      <c r="B144" s="15"/>
      <c r="C144" s="42" t="s">
        <v>602</v>
      </c>
      <c r="D144" s="16" t="n">
        <v>530</v>
      </c>
      <c r="E144" s="43" t="n">
        <v>530</v>
      </c>
      <c r="F144" s="43" t="n">
        <v>530</v>
      </c>
      <c r="G144" s="43" t="n">
        <v>530</v>
      </c>
      <c r="H144" s="43" t="n">
        <v>530</v>
      </c>
      <c r="I144" s="43" t="n">
        <v>530</v>
      </c>
      <c r="J144" s="43" t="n">
        <v>530</v>
      </c>
      <c r="K144" s="43" t="n">
        <v>530</v>
      </c>
      <c r="L144" s="43" t="n">
        <v>530</v>
      </c>
      <c r="M144" s="44" t="n">
        <v>528</v>
      </c>
    </row>
    <row r="145" customFormat="false" ht="48" hidden="false" customHeight="true" outlineLevel="0" collapsed="false">
      <c r="A145" s="82"/>
      <c r="B145" s="15" t="s">
        <v>193</v>
      </c>
      <c r="C145" s="42" t="s">
        <v>595</v>
      </c>
      <c r="D145" s="93" t="s">
        <v>694</v>
      </c>
      <c r="E145" s="94" t="s">
        <v>699</v>
      </c>
      <c r="F145" s="94" t="s">
        <v>702</v>
      </c>
      <c r="G145" s="89" t="n">
        <v>1</v>
      </c>
      <c r="H145" s="94" t="s">
        <v>705</v>
      </c>
      <c r="I145" s="94" t="s">
        <v>639</v>
      </c>
      <c r="J145" s="94" t="s">
        <v>665</v>
      </c>
      <c r="K145" s="94" t="s">
        <v>666</v>
      </c>
      <c r="L145" s="94" t="s">
        <v>665</v>
      </c>
      <c r="M145" s="95" t="s">
        <v>706</v>
      </c>
    </row>
    <row r="146" customFormat="false" ht="24" hidden="false" customHeight="false" outlineLevel="0" collapsed="false">
      <c r="A146" s="82"/>
      <c r="B146" s="15"/>
      <c r="C146" s="42" t="s">
        <v>600</v>
      </c>
      <c r="D146" s="88" t="n">
        <v>1E-006</v>
      </c>
      <c r="E146" s="89" t="n">
        <v>1E-006</v>
      </c>
      <c r="F146" s="89" t="n">
        <v>1E-006</v>
      </c>
      <c r="G146" s="89" t="s">
        <v>601</v>
      </c>
      <c r="H146" s="89" t="n">
        <v>1E-006</v>
      </c>
      <c r="I146" s="89" t="n">
        <v>1E-006</v>
      </c>
      <c r="J146" s="89" t="n">
        <v>1E-006</v>
      </c>
      <c r="K146" s="89" t="n">
        <v>1E-006</v>
      </c>
      <c r="L146" s="89" t="n">
        <v>1E-006</v>
      </c>
      <c r="M146" s="90" t="n">
        <v>1E-006</v>
      </c>
    </row>
    <row r="147" customFormat="false" ht="15" hidden="false" customHeight="false" outlineLevel="0" collapsed="false">
      <c r="A147" s="82"/>
      <c r="B147" s="15"/>
      <c r="C147" s="42" t="s">
        <v>602</v>
      </c>
      <c r="D147" s="16" t="n">
        <v>530</v>
      </c>
      <c r="E147" s="43" t="n">
        <v>530</v>
      </c>
      <c r="F147" s="43" t="n">
        <v>530</v>
      </c>
      <c r="G147" s="43" t="n">
        <v>530</v>
      </c>
      <c r="H147" s="43" t="n">
        <v>530</v>
      </c>
      <c r="I147" s="43" t="n">
        <v>530</v>
      </c>
      <c r="J147" s="43" t="n">
        <v>530</v>
      </c>
      <c r="K147" s="43" t="n">
        <v>530</v>
      </c>
      <c r="L147" s="43" t="n">
        <v>530</v>
      </c>
      <c r="M147" s="44" t="n">
        <v>528</v>
      </c>
    </row>
    <row r="148" customFormat="false" ht="48" hidden="false" customHeight="true" outlineLevel="0" collapsed="false">
      <c r="A148" s="82"/>
      <c r="B148" s="15" t="s">
        <v>194</v>
      </c>
      <c r="C148" s="42" t="s">
        <v>595</v>
      </c>
      <c r="D148" s="93" t="s">
        <v>695</v>
      </c>
      <c r="E148" s="94" t="s">
        <v>671</v>
      </c>
      <c r="F148" s="94" t="s">
        <v>687</v>
      </c>
      <c r="G148" s="94" t="s">
        <v>705</v>
      </c>
      <c r="H148" s="89" t="n">
        <v>1</v>
      </c>
      <c r="I148" s="94" t="s">
        <v>707</v>
      </c>
      <c r="J148" s="94" t="s">
        <v>706</v>
      </c>
      <c r="K148" s="94" t="s">
        <v>674</v>
      </c>
      <c r="L148" s="94" t="s">
        <v>708</v>
      </c>
      <c r="M148" s="95" t="s">
        <v>709</v>
      </c>
    </row>
    <row r="149" customFormat="false" ht="24" hidden="false" customHeight="false" outlineLevel="0" collapsed="false">
      <c r="A149" s="82"/>
      <c r="B149" s="15"/>
      <c r="C149" s="42" t="s">
        <v>600</v>
      </c>
      <c r="D149" s="88" t="n">
        <v>1E-006</v>
      </c>
      <c r="E149" s="89" t="n">
        <v>1E-006</v>
      </c>
      <c r="F149" s="89" t="n">
        <v>1E-006</v>
      </c>
      <c r="G149" s="89" t="n">
        <v>1E-006</v>
      </c>
      <c r="H149" s="89" t="s">
        <v>601</v>
      </c>
      <c r="I149" s="89" t="n">
        <v>1E-006</v>
      </c>
      <c r="J149" s="89" t="n">
        <v>1E-006</v>
      </c>
      <c r="K149" s="89" t="n">
        <v>1E-006</v>
      </c>
      <c r="L149" s="89" t="n">
        <v>1E-006</v>
      </c>
      <c r="M149" s="90" t="n">
        <v>1E-006</v>
      </c>
    </row>
    <row r="150" customFormat="false" ht="15" hidden="false" customHeight="false" outlineLevel="0" collapsed="false">
      <c r="A150" s="82"/>
      <c r="B150" s="15"/>
      <c r="C150" s="42" t="s">
        <v>602</v>
      </c>
      <c r="D150" s="16" t="n">
        <v>530</v>
      </c>
      <c r="E150" s="43" t="n">
        <v>530</v>
      </c>
      <c r="F150" s="43" t="n">
        <v>530</v>
      </c>
      <c r="G150" s="43" t="n">
        <v>530</v>
      </c>
      <c r="H150" s="43" t="n">
        <v>530</v>
      </c>
      <c r="I150" s="43" t="n">
        <v>530</v>
      </c>
      <c r="J150" s="43" t="n">
        <v>530</v>
      </c>
      <c r="K150" s="43" t="n">
        <v>530</v>
      </c>
      <c r="L150" s="43" t="n">
        <v>530</v>
      </c>
      <c r="M150" s="44" t="n">
        <v>528</v>
      </c>
    </row>
    <row r="151" customFormat="false" ht="48" hidden="false" customHeight="true" outlineLevel="0" collapsed="false">
      <c r="A151" s="82"/>
      <c r="B151" s="15" t="s">
        <v>195</v>
      </c>
      <c r="C151" s="42" t="s">
        <v>595</v>
      </c>
      <c r="D151" s="93" t="s">
        <v>641</v>
      </c>
      <c r="E151" s="94" t="s">
        <v>641</v>
      </c>
      <c r="F151" s="94" t="s">
        <v>703</v>
      </c>
      <c r="G151" s="94" t="s">
        <v>639</v>
      </c>
      <c r="H151" s="94" t="s">
        <v>707</v>
      </c>
      <c r="I151" s="89" t="n">
        <v>1</v>
      </c>
      <c r="J151" s="94" t="s">
        <v>710</v>
      </c>
      <c r="K151" s="94" t="s">
        <v>711</v>
      </c>
      <c r="L151" s="94" t="s">
        <v>629</v>
      </c>
      <c r="M151" s="95" t="s">
        <v>712</v>
      </c>
    </row>
    <row r="152" customFormat="false" ht="24" hidden="false" customHeight="false" outlineLevel="0" collapsed="false">
      <c r="A152" s="82"/>
      <c r="B152" s="15"/>
      <c r="C152" s="42" t="s">
        <v>600</v>
      </c>
      <c r="D152" s="88" t="n">
        <v>1E-006</v>
      </c>
      <c r="E152" s="89" t="n">
        <v>1E-006</v>
      </c>
      <c r="F152" s="89" t="n">
        <v>1E-006</v>
      </c>
      <c r="G152" s="89" t="n">
        <v>1E-006</v>
      </c>
      <c r="H152" s="89" t="n">
        <v>1E-006</v>
      </c>
      <c r="I152" s="89" t="s">
        <v>601</v>
      </c>
      <c r="J152" s="89" t="n">
        <v>1E-006</v>
      </c>
      <c r="K152" s="89" t="n">
        <v>1E-006</v>
      </c>
      <c r="L152" s="89" t="n">
        <v>1E-006</v>
      </c>
      <c r="M152" s="90" t="n">
        <v>1E-006</v>
      </c>
    </row>
    <row r="153" customFormat="false" ht="15" hidden="false" customHeight="false" outlineLevel="0" collapsed="false">
      <c r="A153" s="82"/>
      <c r="B153" s="15"/>
      <c r="C153" s="42" t="s">
        <v>602</v>
      </c>
      <c r="D153" s="16" t="n">
        <v>530</v>
      </c>
      <c r="E153" s="43" t="n">
        <v>530</v>
      </c>
      <c r="F153" s="43" t="n">
        <v>530</v>
      </c>
      <c r="G153" s="43" t="n">
        <v>530</v>
      </c>
      <c r="H153" s="43" t="n">
        <v>530</v>
      </c>
      <c r="I153" s="43" t="n">
        <v>530</v>
      </c>
      <c r="J153" s="43" t="n">
        <v>530</v>
      </c>
      <c r="K153" s="43" t="n">
        <v>530</v>
      </c>
      <c r="L153" s="43" t="n">
        <v>530</v>
      </c>
      <c r="M153" s="44" t="n">
        <v>528</v>
      </c>
    </row>
    <row r="154" customFormat="false" ht="48" hidden="false" customHeight="true" outlineLevel="0" collapsed="false">
      <c r="A154" s="82"/>
      <c r="B154" s="15" t="s">
        <v>196</v>
      </c>
      <c r="C154" s="42" t="s">
        <v>595</v>
      </c>
      <c r="D154" s="93" t="s">
        <v>629</v>
      </c>
      <c r="E154" s="94" t="s">
        <v>700</v>
      </c>
      <c r="F154" s="94" t="s">
        <v>683</v>
      </c>
      <c r="G154" s="94" t="s">
        <v>665</v>
      </c>
      <c r="H154" s="94" t="s">
        <v>706</v>
      </c>
      <c r="I154" s="94" t="s">
        <v>710</v>
      </c>
      <c r="J154" s="89" t="n">
        <v>1</v>
      </c>
      <c r="K154" s="94" t="s">
        <v>713</v>
      </c>
      <c r="L154" s="94" t="s">
        <v>714</v>
      </c>
      <c r="M154" s="95" t="s">
        <v>715</v>
      </c>
    </row>
    <row r="155" customFormat="false" ht="24" hidden="false" customHeight="false" outlineLevel="0" collapsed="false">
      <c r="A155" s="82"/>
      <c r="B155" s="15"/>
      <c r="C155" s="42" t="s">
        <v>600</v>
      </c>
      <c r="D155" s="88" t="n">
        <v>1E-006</v>
      </c>
      <c r="E155" s="89" t="n">
        <v>1E-006</v>
      </c>
      <c r="F155" s="89" t="n">
        <v>1E-006</v>
      </c>
      <c r="G155" s="89" t="n">
        <v>1E-006</v>
      </c>
      <c r="H155" s="89" t="n">
        <v>1E-006</v>
      </c>
      <c r="I155" s="89" t="n">
        <v>1E-006</v>
      </c>
      <c r="J155" s="89" t="s">
        <v>601</v>
      </c>
      <c r="K155" s="89" t="n">
        <v>1E-006</v>
      </c>
      <c r="L155" s="89" t="n">
        <v>1E-006</v>
      </c>
      <c r="M155" s="90" t="n">
        <v>1E-006</v>
      </c>
    </row>
    <row r="156" customFormat="false" ht="15" hidden="false" customHeight="false" outlineLevel="0" collapsed="false">
      <c r="A156" s="82"/>
      <c r="B156" s="15"/>
      <c r="C156" s="42" t="s">
        <v>602</v>
      </c>
      <c r="D156" s="16" t="n">
        <v>530</v>
      </c>
      <c r="E156" s="43" t="n">
        <v>530</v>
      </c>
      <c r="F156" s="43" t="n">
        <v>530</v>
      </c>
      <c r="G156" s="43" t="n">
        <v>530</v>
      </c>
      <c r="H156" s="43" t="n">
        <v>530</v>
      </c>
      <c r="I156" s="43" t="n">
        <v>530</v>
      </c>
      <c r="J156" s="43" t="n">
        <v>530</v>
      </c>
      <c r="K156" s="43" t="n">
        <v>530</v>
      </c>
      <c r="L156" s="43" t="n">
        <v>530</v>
      </c>
      <c r="M156" s="44" t="n">
        <v>528</v>
      </c>
    </row>
    <row r="157" customFormat="false" ht="48" hidden="false" customHeight="true" outlineLevel="0" collapsed="false">
      <c r="A157" s="82"/>
      <c r="B157" s="15" t="s">
        <v>197</v>
      </c>
      <c r="C157" s="42" t="s">
        <v>595</v>
      </c>
      <c r="D157" s="93" t="s">
        <v>696</v>
      </c>
      <c r="E157" s="94" t="s">
        <v>686</v>
      </c>
      <c r="F157" s="94" t="s">
        <v>704</v>
      </c>
      <c r="G157" s="94" t="s">
        <v>666</v>
      </c>
      <c r="H157" s="94" t="s">
        <v>674</v>
      </c>
      <c r="I157" s="94" t="s">
        <v>711</v>
      </c>
      <c r="J157" s="94" t="s">
        <v>713</v>
      </c>
      <c r="K157" s="89" t="n">
        <v>1</v>
      </c>
      <c r="L157" s="94" t="s">
        <v>716</v>
      </c>
      <c r="M157" s="95" t="s">
        <v>717</v>
      </c>
    </row>
    <row r="158" customFormat="false" ht="24" hidden="false" customHeight="false" outlineLevel="0" collapsed="false">
      <c r="A158" s="82"/>
      <c r="B158" s="15"/>
      <c r="C158" s="42" t="s">
        <v>600</v>
      </c>
      <c r="D158" s="88" t="n">
        <v>1E-006</v>
      </c>
      <c r="E158" s="89" t="n">
        <v>1E-006</v>
      </c>
      <c r="F158" s="89" t="n">
        <v>1E-006</v>
      </c>
      <c r="G158" s="89" t="n">
        <v>1E-006</v>
      </c>
      <c r="H158" s="89" t="n">
        <v>1E-006</v>
      </c>
      <c r="I158" s="89" t="n">
        <v>1E-006</v>
      </c>
      <c r="J158" s="89" t="n">
        <v>1E-006</v>
      </c>
      <c r="K158" s="89" t="s">
        <v>601</v>
      </c>
      <c r="L158" s="89" t="n">
        <v>1E-006</v>
      </c>
      <c r="M158" s="90" t="n">
        <v>1E-006</v>
      </c>
    </row>
    <row r="159" customFormat="false" ht="15" hidden="false" customHeight="false" outlineLevel="0" collapsed="false">
      <c r="A159" s="82"/>
      <c r="B159" s="15"/>
      <c r="C159" s="42" t="s">
        <v>602</v>
      </c>
      <c r="D159" s="16" t="n">
        <v>530</v>
      </c>
      <c r="E159" s="43" t="n">
        <v>530</v>
      </c>
      <c r="F159" s="43" t="n">
        <v>530</v>
      </c>
      <c r="G159" s="43" t="n">
        <v>530</v>
      </c>
      <c r="H159" s="43" t="n">
        <v>530</v>
      </c>
      <c r="I159" s="43" t="n">
        <v>530</v>
      </c>
      <c r="J159" s="43" t="n">
        <v>530</v>
      </c>
      <c r="K159" s="43" t="n">
        <v>530</v>
      </c>
      <c r="L159" s="43" t="n">
        <v>530</v>
      </c>
      <c r="M159" s="44" t="n">
        <v>528</v>
      </c>
    </row>
    <row r="160" customFormat="false" ht="48" hidden="false" customHeight="true" outlineLevel="0" collapsed="false">
      <c r="A160" s="82"/>
      <c r="B160" s="15" t="s">
        <v>198</v>
      </c>
      <c r="C160" s="42" t="s">
        <v>595</v>
      </c>
      <c r="D160" s="93" t="s">
        <v>697</v>
      </c>
      <c r="E160" s="94" t="s">
        <v>701</v>
      </c>
      <c r="F160" s="94" t="s">
        <v>699</v>
      </c>
      <c r="G160" s="94" t="s">
        <v>665</v>
      </c>
      <c r="H160" s="94" t="s">
        <v>708</v>
      </c>
      <c r="I160" s="94" t="s">
        <v>629</v>
      </c>
      <c r="J160" s="94" t="s">
        <v>714</v>
      </c>
      <c r="K160" s="94" t="s">
        <v>716</v>
      </c>
      <c r="L160" s="89" t="n">
        <v>1</v>
      </c>
      <c r="M160" s="95" t="s">
        <v>718</v>
      </c>
    </row>
    <row r="161" customFormat="false" ht="24" hidden="false" customHeight="false" outlineLevel="0" collapsed="false">
      <c r="A161" s="82"/>
      <c r="B161" s="15"/>
      <c r="C161" s="42" t="s">
        <v>600</v>
      </c>
      <c r="D161" s="88" t="n">
        <v>1E-006</v>
      </c>
      <c r="E161" s="89" t="n">
        <v>1E-006</v>
      </c>
      <c r="F161" s="89" t="n">
        <v>1E-006</v>
      </c>
      <c r="G161" s="89" t="n">
        <v>1E-006</v>
      </c>
      <c r="H161" s="89" t="n">
        <v>1E-006</v>
      </c>
      <c r="I161" s="89" t="n">
        <v>1E-006</v>
      </c>
      <c r="J161" s="89" t="n">
        <v>1E-006</v>
      </c>
      <c r="K161" s="89" t="n">
        <v>1E-006</v>
      </c>
      <c r="L161" s="89" t="s">
        <v>601</v>
      </c>
      <c r="M161" s="90" t="n">
        <v>1E-006</v>
      </c>
    </row>
    <row r="162" customFormat="false" ht="15" hidden="false" customHeight="false" outlineLevel="0" collapsed="false">
      <c r="A162" s="82"/>
      <c r="B162" s="15"/>
      <c r="C162" s="42" t="s">
        <v>602</v>
      </c>
      <c r="D162" s="16" t="n">
        <v>530</v>
      </c>
      <c r="E162" s="43" t="n">
        <v>530</v>
      </c>
      <c r="F162" s="43" t="n">
        <v>530</v>
      </c>
      <c r="G162" s="43" t="n">
        <v>530</v>
      </c>
      <c r="H162" s="43" t="n">
        <v>530</v>
      </c>
      <c r="I162" s="43" t="n">
        <v>530</v>
      </c>
      <c r="J162" s="43" t="n">
        <v>530</v>
      </c>
      <c r="K162" s="43" t="n">
        <v>530</v>
      </c>
      <c r="L162" s="43" t="n">
        <v>530</v>
      </c>
      <c r="M162" s="44" t="n">
        <v>528</v>
      </c>
    </row>
    <row r="163" customFormat="false" ht="48" hidden="false" customHeight="true" outlineLevel="0" collapsed="false">
      <c r="A163" s="82"/>
      <c r="B163" s="98" t="s">
        <v>199</v>
      </c>
      <c r="C163" s="42" t="s">
        <v>595</v>
      </c>
      <c r="D163" s="93" t="s">
        <v>641</v>
      </c>
      <c r="E163" s="94" t="s">
        <v>625</v>
      </c>
      <c r="F163" s="94" t="s">
        <v>629</v>
      </c>
      <c r="G163" s="94" t="s">
        <v>706</v>
      </c>
      <c r="H163" s="94" t="s">
        <v>709</v>
      </c>
      <c r="I163" s="94" t="s">
        <v>712</v>
      </c>
      <c r="J163" s="94" t="s">
        <v>715</v>
      </c>
      <c r="K163" s="94" t="s">
        <v>717</v>
      </c>
      <c r="L163" s="94" t="s">
        <v>718</v>
      </c>
      <c r="M163" s="90" t="n">
        <v>1</v>
      </c>
    </row>
    <row r="164" customFormat="false" ht="24" hidden="false" customHeight="false" outlineLevel="0" collapsed="false">
      <c r="A164" s="82"/>
      <c r="B164" s="98"/>
      <c r="C164" s="42" t="s">
        <v>600</v>
      </c>
      <c r="D164" s="88" t="n">
        <v>1E-006</v>
      </c>
      <c r="E164" s="89" t="n">
        <v>1E-006</v>
      </c>
      <c r="F164" s="89" t="n">
        <v>1E-006</v>
      </c>
      <c r="G164" s="89" t="n">
        <v>1E-006</v>
      </c>
      <c r="H164" s="89" t="n">
        <v>1E-006</v>
      </c>
      <c r="I164" s="89" t="n">
        <v>1E-006</v>
      </c>
      <c r="J164" s="89" t="n">
        <v>1E-006</v>
      </c>
      <c r="K164" s="89" t="n">
        <v>1E-006</v>
      </c>
      <c r="L164" s="89" t="n">
        <v>1E-006</v>
      </c>
      <c r="M164" s="90" t="s">
        <v>601</v>
      </c>
    </row>
    <row r="165" customFormat="false" ht="15.75" hidden="false" customHeight="false" outlineLevel="0" collapsed="false">
      <c r="A165" s="82"/>
      <c r="B165" s="98"/>
      <c r="C165" s="45" t="s">
        <v>602</v>
      </c>
      <c r="D165" s="46" t="n">
        <v>528</v>
      </c>
      <c r="E165" s="47" t="n">
        <v>528</v>
      </c>
      <c r="F165" s="47" t="n">
        <v>528</v>
      </c>
      <c r="G165" s="47" t="n">
        <v>528</v>
      </c>
      <c r="H165" s="47" t="n">
        <v>528</v>
      </c>
      <c r="I165" s="47" t="n">
        <v>528</v>
      </c>
      <c r="J165" s="47" t="n">
        <v>528</v>
      </c>
      <c r="K165" s="47" t="n">
        <v>528</v>
      </c>
      <c r="L165" s="47" t="n">
        <v>528</v>
      </c>
      <c r="M165" s="48" t="n">
        <v>528</v>
      </c>
    </row>
    <row r="166" customFormat="false" ht="15" hidden="false" customHeight="true" outlineLevel="0" collapsed="false">
      <c r="A166" s="99" t="s">
        <v>605</v>
      </c>
      <c r="B166" s="99"/>
      <c r="C166" s="99"/>
      <c r="D166" s="99"/>
      <c r="E166" s="99"/>
      <c r="F166" s="99"/>
      <c r="G166" s="99"/>
      <c r="H166" s="99"/>
      <c r="I166" s="99"/>
      <c r="J166" s="99"/>
      <c r="K166" s="99"/>
      <c r="L166" s="99"/>
      <c r="M166" s="99"/>
    </row>
    <row r="167" customFormat="false" ht="15" hidden="false" customHeight="false" outlineLevel="0" collapsed="false">
      <c r="A167" s="0"/>
      <c r="B167" s="0"/>
      <c r="C167" s="0"/>
      <c r="D167" s="0"/>
      <c r="E167" s="0"/>
      <c r="F167" s="0"/>
      <c r="G167" s="0"/>
      <c r="H167" s="0"/>
      <c r="I167" s="0"/>
      <c r="J167" s="0"/>
      <c r="K167" s="0"/>
      <c r="L167" s="0"/>
      <c r="M167" s="0"/>
    </row>
    <row r="168" customFormat="false" ht="15.75" hidden="false" customHeight="true" outlineLevel="0" collapsed="false">
      <c r="A168" s="76" t="s">
        <v>593</v>
      </c>
      <c r="B168" s="76"/>
      <c r="C168" s="76"/>
      <c r="D168" s="76"/>
      <c r="E168" s="76"/>
      <c r="F168" s="76"/>
      <c r="G168" s="76"/>
    </row>
    <row r="169" s="81" customFormat="true" ht="54.6" hidden="false" customHeight="true" outlineLevel="0" collapsed="false">
      <c r="A169" s="77" t="s">
        <v>1</v>
      </c>
      <c r="B169" s="77" t="s">
        <v>1</v>
      </c>
      <c r="C169" s="77" t="s">
        <v>1</v>
      </c>
      <c r="D169" s="78" t="s">
        <v>200</v>
      </c>
      <c r="E169" s="79" t="s">
        <v>201</v>
      </c>
      <c r="F169" s="79" t="s">
        <v>202</v>
      </c>
      <c r="G169" s="80" t="s">
        <v>570</v>
      </c>
    </row>
    <row r="170" customFormat="false" ht="48" hidden="false" customHeight="true" outlineLevel="0" collapsed="false">
      <c r="A170" s="82" t="s">
        <v>594</v>
      </c>
      <c r="B170" s="83" t="s">
        <v>200</v>
      </c>
      <c r="C170" s="38" t="s">
        <v>595</v>
      </c>
      <c r="D170" s="84" t="n">
        <v>1</v>
      </c>
      <c r="E170" s="86" t="n">
        <v>0.364633479306105</v>
      </c>
      <c r="F170" s="86" t="n">
        <v>0.866025403784439</v>
      </c>
      <c r="G170" s="104" t="n">
        <v>0.486664263392288</v>
      </c>
    </row>
    <row r="171" customFormat="false" ht="24" hidden="false" customHeight="false" outlineLevel="0" collapsed="false">
      <c r="A171" s="82"/>
      <c r="B171" s="83"/>
      <c r="C171" s="42" t="s">
        <v>600</v>
      </c>
      <c r="D171" s="88" t="s">
        <v>601</v>
      </c>
      <c r="E171" s="89" t="n">
        <v>0.0564217160731763</v>
      </c>
      <c r="F171" s="89" t="n">
        <v>0.333333333333333</v>
      </c>
      <c r="G171" s="90" t="n">
        <v>0.405771569307917</v>
      </c>
    </row>
    <row r="172" customFormat="false" ht="15" hidden="false" customHeight="false" outlineLevel="0" collapsed="false">
      <c r="A172" s="82"/>
      <c r="B172" s="83"/>
      <c r="C172" s="42" t="s">
        <v>602</v>
      </c>
      <c r="D172" s="16" t="n">
        <v>34</v>
      </c>
      <c r="E172" s="43" t="n">
        <v>28</v>
      </c>
      <c r="F172" s="43" t="n">
        <v>3</v>
      </c>
      <c r="G172" s="44" t="n">
        <v>5</v>
      </c>
    </row>
    <row r="173" customFormat="false" ht="48" hidden="false" customHeight="true" outlineLevel="0" collapsed="false">
      <c r="A173" s="82"/>
      <c r="B173" s="15" t="s">
        <v>201</v>
      </c>
      <c r="C173" s="42" t="s">
        <v>595</v>
      </c>
      <c r="D173" s="88" t="n">
        <v>0.364633479306105</v>
      </c>
      <c r="E173" s="89" t="n">
        <v>1</v>
      </c>
      <c r="F173" s="89" t="s">
        <v>601</v>
      </c>
      <c r="G173" s="90" t="s">
        <v>601</v>
      </c>
    </row>
    <row r="174" customFormat="false" ht="24" hidden="false" customHeight="false" outlineLevel="0" collapsed="false">
      <c r="A174" s="82"/>
      <c r="B174" s="15"/>
      <c r="C174" s="42" t="s">
        <v>600</v>
      </c>
      <c r="D174" s="88" t="n">
        <v>0.0564217160731763</v>
      </c>
      <c r="E174" s="89" t="s">
        <v>601</v>
      </c>
      <c r="F174" s="89" t="s">
        <v>601</v>
      </c>
      <c r="G174" s="90" t="s">
        <v>601</v>
      </c>
    </row>
    <row r="175" customFormat="false" ht="15" hidden="false" customHeight="false" outlineLevel="0" collapsed="false">
      <c r="A175" s="82"/>
      <c r="B175" s="15"/>
      <c r="C175" s="42" t="s">
        <v>602</v>
      </c>
      <c r="D175" s="16" t="n">
        <v>28</v>
      </c>
      <c r="E175" s="43" t="n">
        <v>28</v>
      </c>
      <c r="F175" s="43" t="n">
        <v>2</v>
      </c>
      <c r="G175" s="44" t="n">
        <v>0</v>
      </c>
    </row>
    <row r="176" customFormat="false" ht="48" hidden="false" customHeight="true" outlineLevel="0" collapsed="false">
      <c r="A176" s="82"/>
      <c r="B176" s="15" t="s">
        <v>202</v>
      </c>
      <c r="C176" s="42" t="s">
        <v>595</v>
      </c>
      <c r="D176" s="88" t="n">
        <v>0.866025403784439</v>
      </c>
      <c r="E176" s="89" t="s">
        <v>601</v>
      </c>
      <c r="F176" s="89" t="n">
        <v>1</v>
      </c>
      <c r="G176" s="90" t="s">
        <v>601</v>
      </c>
    </row>
    <row r="177" customFormat="false" ht="24" hidden="false" customHeight="false" outlineLevel="0" collapsed="false">
      <c r="A177" s="82"/>
      <c r="B177" s="15"/>
      <c r="C177" s="42" t="s">
        <v>600</v>
      </c>
      <c r="D177" s="88" t="n">
        <v>0.333333333333333</v>
      </c>
      <c r="E177" s="89" t="s">
        <v>601</v>
      </c>
      <c r="F177" s="89" t="s">
        <v>601</v>
      </c>
      <c r="G177" s="90" t="s">
        <v>601</v>
      </c>
    </row>
    <row r="178" customFormat="false" ht="15" hidden="false" customHeight="false" outlineLevel="0" collapsed="false">
      <c r="A178" s="82"/>
      <c r="B178" s="15"/>
      <c r="C178" s="42" t="s">
        <v>602</v>
      </c>
      <c r="D178" s="16" t="n">
        <v>3</v>
      </c>
      <c r="E178" s="43" t="n">
        <v>2</v>
      </c>
      <c r="F178" s="43" t="n">
        <v>3</v>
      </c>
      <c r="G178" s="44" t="n">
        <v>0</v>
      </c>
    </row>
    <row r="179" customFormat="false" ht="48" hidden="false" customHeight="true" outlineLevel="0" collapsed="false">
      <c r="A179" s="82"/>
      <c r="B179" s="98" t="s">
        <v>570</v>
      </c>
      <c r="C179" s="42" t="s">
        <v>595</v>
      </c>
      <c r="D179" s="88" t="n">
        <v>0.486664263392288</v>
      </c>
      <c r="E179" s="89" t="s">
        <v>601</v>
      </c>
      <c r="F179" s="89" t="s">
        <v>601</v>
      </c>
      <c r="G179" s="90" t="n">
        <v>1</v>
      </c>
    </row>
    <row r="180" customFormat="false" ht="24" hidden="false" customHeight="false" outlineLevel="0" collapsed="false">
      <c r="A180" s="82"/>
      <c r="B180" s="98"/>
      <c r="C180" s="42" t="s">
        <v>600</v>
      </c>
      <c r="D180" s="88" t="n">
        <v>0.405771569307917</v>
      </c>
      <c r="E180" s="89" t="s">
        <v>601</v>
      </c>
      <c r="F180" s="89" t="s">
        <v>601</v>
      </c>
      <c r="G180" s="90" t="s">
        <v>601</v>
      </c>
    </row>
    <row r="181" customFormat="false" ht="15.75" hidden="false" customHeight="false" outlineLevel="0" collapsed="false">
      <c r="A181" s="82"/>
      <c r="B181" s="98"/>
      <c r="C181" s="45" t="s">
        <v>602</v>
      </c>
      <c r="D181" s="46" t="n">
        <v>5</v>
      </c>
      <c r="E181" s="47" t="n">
        <v>0</v>
      </c>
      <c r="F181" s="47" t="n">
        <v>0</v>
      </c>
      <c r="G181" s="48" t="n">
        <v>5</v>
      </c>
    </row>
    <row r="184" customFormat="false" ht="15.75" hidden="false" customHeight="true" outlineLevel="0" collapsed="false">
      <c r="A184" s="76" t="s">
        <v>593</v>
      </c>
      <c r="B184" s="76"/>
      <c r="C184" s="76"/>
      <c r="D184" s="76"/>
      <c r="E184" s="76"/>
      <c r="F184" s="76"/>
      <c r="G184" s="76"/>
      <c r="H184" s="76"/>
      <c r="I184" s="76"/>
      <c r="J184" s="76"/>
    </row>
    <row r="185" s="81" customFormat="true" ht="84" hidden="false" customHeight="true" outlineLevel="0" collapsed="false">
      <c r="A185" s="77" t="s">
        <v>1</v>
      </c>
      <c r="B185" s="77" t="s">
        <v>1</v>
      </c>
      <c r="C185" s="77" t="s">
        <v>1</v>
      </c>
      <c r="D185" s="78" t="s">
        <v>244</v>
      </c>
      <c r="E185" s="79" t="s">
        <v>245</v>
      </c>
      <c r="F185" s="79" t="s">
        <v>246</v>
      </c>
      <c r="G185" s="79" t="s">
        <v>247</v>
      </c>
      <c r="H185" s="79" t="s">
        <v>248</v>
      </c>
      <c r="I185" s="79" t="s">
        <v>249</v>
      </c>
      <c r="J185" s="80" t="s">
        <v>250</v>
      </c>
    </row>
    <row r="186" customFormat="false" ht="48" hidden="false" customHeight="true" outlineLevel="0" collapsed="false">
      <c r="A186" s="82" t="s">
        <v>594</v>
      </c>
      <c r="B186" s="83" t="s">
        <v>244</v>
      </c>
      <c r="C186" s="38" t="s">
        <v>595</v>
      </c>
      <c r="D186" s="84" t="n">
        <v>1</v>
      </c>
      <c r="E186" s="85" t="s">
        <v>719</v>
      </c>
      <c r="F186" s="86" t="s">
        <v>601</v>
      </c>
      <c r="G186" s="86" t="n">
        <v>0.175188910142736</v>
      </c>
      <c r="H186" s="85" t="s">
        <v>720</v>
      </c>
      <c r="I186" s="85" t="s">
        <v>721</v>
      </c>
      <c r="J186" s="87" t="s">
        <v>722</v>
      </c>
    </row>
    <row r="187" customFormat="false" ht="24" hidden="false" customHeight="false" outlineLevel="0" collapsed="false">
      <c r="A187" s="82"/>
      <c r="B187" s="83"/>
      <c r="C187" s="42" t="s">
        <v>600</v>
      </c>
      <c r="D187" s="88" t="s">
        <v>601</v>
      </c>
      <c r="E187" s="89" t="n">
        <v>8.51385876106721E-005</v>
      </c>
      <c r="F187" s="89" t="s">
        <v>601</v>
      </c>
      <c r="G187" s="89" t="n">
        <v>0.321685375678402</v>
      </c>
      <c r="H187" s="89" t="n">
        <v>0.000776483805763812</v>
      </c>
      <c r="I187" s="89" t="n">
        <v>0.000496244418710071</v>
      </c>
      <c r="J187" s="90" t="n">
        <v>5.35986613562727E-005</v>
      </c>
    </row>
    <row r="188" customFormat="false" ht="15" hidden="false" customHeight="false" outlineLevel="0" collapsed="false">
      <c r="A188" s="82"/>
      <c r="B188" s="83"/>
      <c r="C188" s="42" t="s">
        <v>602</v>
      </c>
      <c r="D188" s="16" t="n">
        <v>740</v>
      </c>
      <c r="E188" s="43" t="n">
        <v>56</v>
      </c>
      <c r="F188" s="43" t="n">
        <v>2</v>
      </c>
      <c r="G188" s="43" t="n">
        <v>34</v>
      </c>
      <c r="H188" s="43" t="n">
        <v>36</v>
      </c>
      <c r="I188" s="43" t="n">
        <v>56</v>
      </c>
      <c r="J188" s="44" t="n">
        <v>56</v>
      </c>
    </row>
    <row r="189" customFormat="false" ht="48" hidden="false" customHeight="true" outlineLevel="0" collapsed="false">
      <c r="A189" s="82"/>
      <c r="B189" s="15" t="s">
        <v>245</v>
      </c>
      <c r="C189" s="42" t="s">
        <v>595</v>
      </c>
      <c r="D189" s="93" t="s">
        <v>719</v>
      </c>
      <c r="E189" s="89" t="n">
        <v>1</v>
      </c>
      <c r="F189" s="89" t="s">
        <v>601</v>
      </c>
      <c r="G189" s="89" t="s">
        <v>601</v>
      </c>
      <c r="H189" s="89" t="s">
        <v>601</v>
      </c>
      <c r="I189" s="94" t="s">
        <v>723</v>
      </c>
      <c r="J189" s="95" t="s">
        <v>724</v>
      </c>
    </row>
    <row r="190" customFormat="false" ht="24" hidden="false" customHeight="false" outlineLevel="0" collapsed="false">
      <c r="A190" s="82"/>
      <c r="B190" s="15"/>
      <c r="C190" s="42" t="s">
        <v>600</v>
      </c>
      <c r="D190" s="88" t="n">
        <v>8.51385876106721E-005</v>
      </c>
      <c r="E190" s="89" t="s">
        <v>601</v>
      </c>
      <c r="F190" s="89" t="s">
        <v>601</v>
      </c>
      <c r="G190" s="89" t="s">
        <v>601</v>
      </c>
      <c r="H190" s="89" t="s">
        <v>601</v>
      </c>
      <c r="I190" s="89" t="n">
        <v>3.27956001172506E-005</v>
      </c>
      <c r="J190" s="90" t="n">
        <v>1E-006</v>
      </c>
    </row>
    <row r="191" customFormat="false" ht="15" hidden="false" customHeight="false" outlineLevel="0" collapsed="false">
      <c r="A191" s="82"/>
      <c r="B191" s="15"/>
      <c r="C191" s="42" t="s">
        <v>602</v>
      </c>
      <c r="D191" s="16" t="n">
        <v>56</v>
      </c>
      <c r="E191" s="43" t="n">
        <v>56</v>
      </c>
      <c r="F191" s="43" t="n">
        <v>0</v>
      </c>
      <c r="G191" s="43" t="n">
        <v>1</v>
      </c>
      <c r="H191" s="43" t="n">
        <v>1</v>
      </c>
      <c r="I191" s="43" t="n">
        <v>56</v>
      </c>
      <c r="J191" s="44" t="n">
        <v>56</v>
      </c>
    </row>
    <row r="192" customFormat="false" ht="48" hidden="false" customHeight="true" outlineLevel="0" collapsed="false">
      <c r="A192" s="82"/>
      <c r="B192" s="15" t="s">
        <v>246</v>
      </c>
      <c r="C192" s="42" t="s">
        <v>595</v>
      </c>
      <c r="D192" s="88" t="s">
        <v>601</v>
      </c>
      <c r="E192" s="89" t="s">
        <v>601</v>
      </c>
      <c r="F192" s="89" t="n">
        <v>1</v>
      </c>
      <c r="G192" s="89" t="s">
        <v>601</v>
      </c>
      <c r="H192" s="89" t="s">
        <v>601</v>
      </c>
      <c r="I192" s="89" t="s">
        <v>601</v>
      </c>
      <c r="J192" s="90" t="s">
        <v>601</v>
      </c>
    </row>
    <row r="193" customFormat="false" ht="24" hidden="false" customHeight="false" outlineLevel="0" collapsed="false">
      <c r="A193" s="82"/>
      <c r="B193" s="15"/>
      <c r="C193" s="42" t="s">
        <v>600</v>
      </c>
      <c r="D193" s="88" t="s">
        <v>601</v>
      </c>
      <c r="E193" s="89" t="s">
        <v>601</v>
      </c>
      <c r="F193" s="89" t="s">
        <v>601</v>
      </c>
      <c r="G193" s="89" t="s">
        <v>601</v>
      </c>
      <c r="H193" s="89" t="s">
        <v>601</v>
      </c>
      <c r="I193" s="89" t="s">
        <v>601</v>
      </c>
      <c r="J193" s="90" t="s">
        <v>601</v>
      </c>
    </row>
    <row r="194" customFormat="false" ht="15" hidden="false" customHeight="false" outlineLevel="0" collapsed="false">
      <c r="A194" s="82"/>
      <c r="B194" s="15"/>
      <c r="C194" s="42" t="s">
        <v>602</v>
      </c>
      <c r="D194" s="16" t="n">
        <v>2</v>
      </c>
      <c r="E194" s="43" t="n">
        <v>0</v>
      </c>
      <c r="F194" s="43" t="n">
        <v>2</v>
      </c>
      <c r="G194" s="43" t="n">
        <v>0</v>
      </c>
      <c r="H194" s="43" t="n">
        <v>0</v>
      </c>
      <c r="I194" s="43" t="n">
        <v>0</v>
      </c>
      <c r="J194" s="44" t="n">
        <v>0</v>
      </c>
    </row>
    <row r="195" customFormat="false" ht="48" hidden="false" customHeight="true" outlineLevel="0" collapsed="false">
      <c r="A195" s="82"/>
      <c r="B195" s="15" t="s">
        <v>247</v>
      </c>
      <c r="C195" s="42" t="s">
        <v>595</v>
      </c>
      <c r="D195" s="88" t="n">
        <v>0.175188910142736</v>
      </c>
      <c r="E195" s="89" t="s">
        <v>601</v>
      </c>
      <c r="F195" s="89" t="s">
        <v>601</v>
      </c>
      <c r="G195" s="89" t="n">
        <v>1</v>
      </c>
      <c r="H195" s="94" t="s">
        <v>725</v>
      </c>
      <c r="I195" s="89" t="s">
        <v>601</v>
      </c>
      <c r="J195" s="90" t="s">
        <v>601</v>
      </c>
    </row>
    <row r="196" customFormat="false" ht="24" hidden="false" customHeight="false" outlineLevel="0" collapsed="false">
      <c r="A196" s="82"/>
      <c r="B196" s="15"/>
      <c r="C196" s="42" t="s">
        <v>600</v>
      </c>
      <c r="D196" s="88" t="n">
        <v>0.321685375678402</v>
      </c>
      <c r="E196" s="89" t="s">
        <v>601</v>
      </c>
      <c r="F196" s="89" t="s">
        <v>601</v>
      </c>
      <c r="G196" s="89" t="s">
        <v>601</v>
      </c>
      <c r="H196" s="89" t="n">
        <v>0.000250806898111356</v>
      </c>
      <c r="I196" s="89" t="s">
        <v>601</v>
      </c>
      <c r="J196" s="90" t="s">
        <v>601</v>
      </c>
    </row>
    <row r="197" customFormat="false" ht="15" hidden="false" customHeight="false" outlineLevel="0" collapsed="false">
      <c r="A197" s="82"/>
      <c r="B197" s="15"/>
      <c r="C197" s="42" t="s">
        <v>602</v>
      </c>
      <c r="D197" s="16" t="n">
        <v>34</v>
      </c>
      <c r="E197" s="43" t="n">
        <v>1</v>
      </c>
      <c r="F197" s="43" t="n">
        <v>0</v>
      </c>
      <c r="G197" s="43" t="n">
        <v>34</v>
      </c>
      <c r="H197" s="43" t="n">
        <v>34</v>
      </c>
      <c r="I197" s="43" t="n">
        <v>1</v>
      </c>
      <c r="J197" s="44" t="n">
        <v>1</v>
      </c>
    </row>
    <row r="198" customFormat="false" ht="48" hidden="false" customHeight="true" outlineLevel="0" collapsed="false">
      <c r="A198" s="82"/>
      <c r="B198" s="15" t="s">
        <v>248</v>
      </c>
      <c r="C198" s="42" t="s">
        <v>595</v>
      </c>
      <c r="D198" s="93" t="s">
        <v>720</v>
      </c>
      <c r="E198" s="89" t="s">
        <v>601</v>
      </c>
      <c r="F198" s="89" t="s">
        <v>601</v>
      </c>
      <c r="G198" s="94" t="s">
        <v>725</v>
      </c>
      <c r="H198" s="89" t="n">
        <v>1</v>
      </c>
      <c r="I198" s="89" t="s">
        <v>601</v>
      </c>
      <c r="J198" s="90" t="s">
        <v>601</v>
      </c>
    </row>
    <row r="199" customFormat="false" ht="24" hidden="false" customHeight="false" outlineLevel="0" collapsed="false">
      <c r="A199" s="82"/>
      <c r="B199" s="15"/>
      <c r="C199" s="42" t="s">
        <v>600</v>
      </c>
      <c r="D199" s="88" t="n">
        <v>0.000776483805763812</v>
      </c>
      <c r="E199" s="89" t="s">
        <v>601</v>
      </c>
      <c r="F199" s="89" t="s">
        <v>601</v>
      </c>
      <c r="G199" s="89" t="n">
        <v>0.000250806898111356</v>
      </c>
      <c r="H199" s="89" t="s">
        <v>601</v>
      </c>
      <c r="I199" s="89" t="s">
        <v>601</v>
      </c>
      <c r="J199" s="90" t="s">
        <v>601</v>
      </c>
    </row>
    <row r="200" customFormat="false" ht="15" hidden="false" customHeight="false" outlineLevel="0" collapsed="false">
      <c r="A200" s="82"/>
      <c r="B200" s="15"/>
      <c r="C200" s="42" t="s">
        <v>602</v>
      </c>
      <c r="D200" s="16" t="n">
        <v>36</v>
      </c>
      <c r="E200" s="43" t="n">
        <v>1</v>
      </c>
      <c r="F200" s="43" t="n">
        <v>0</v>
      </c>
      <c r="G200" s="43" t="n">
        <v>34</v>
      </c>
      <c r="H200" s="43" t="n">
        <v>36</v>
      </c>
      <c r="I200" s="43" t="n">
        <v>1</v>
      </c>
      <c r="J200" s="44" t="n">
        <v>1</v>
      </c>
    </row>
    <row r="201" customFormat="false" ht="48" hidden="false" customHeight="true" outlineLevel="0" collapsed="false">
      <c r="A201" s="82"/>
      <c r="B201" s="15" t="s">
        <v>249</v>
      </c>
      <c r="C201" s="42" t="s">
        <v>595</v>
      </c>
      <c r="D201" s="93" t="s">
        <v>721</v>
      </c>
      <c r="E201" s="94" t="s">
        <v>723</v>
      </c>
      <c r="F201" s="89" t="s">
        <v>601</v>
      </c>
      <c r="G201" s="89" t="s">
        <v>601</v>
      </c>
      <c r="H201" s="89" t="s">
        <v>601</v>
      </c>
      <c r="I201" s="89" t="n">
        <v>1</v>
      </c>
      <c r="J201" s="95" t="s">
        <v>726</v>
      </c>
    </row>
    <row r="202" customFormat="false" ht="24" hidden="false" customHeight="false" outlineLevel="0" collapsed="false">
      <c r="A202" s="82"/>
      <c r="B202" s="15"/>
      <c r="C202" s="42" t="s">
        <v>600</v>
      </c>
      <c r="D202" s="88" t="n">
        <v>0.000496244418710071</v>
      </c>
      <c r="E202" s="89" t="n">
        <v>3.27956001172506E-005</v>
      </c>
      <c r="F202" s="89" t="s">
        <v>601</v>
      </c>
      <c r="G202" s="89" t="s">
        <v>601</v>
      </c>
      <c r="H202" s="89" t="s">
        <v>601</v>
      </c>
      <c r="I202" s="89" t="s">
        <v>601</v>
      </c>
      <c r="J202" s="90" t="n">
        <v>0.00163919585869935</v>
      </c>
    </row>
    <row r="203" customFormat="false" ht="15" hidden="false" customHeight="false" outlineLevel="0" collapsed="false">
      <c r="A203" s="82"/>
      <c r="B203" s="15"/>
      <c r="C203" s="42" t="s">
        <v>602</v>
      </c>
      <c r="D203" s="16" t="n">
        <v>56</v>
      </c>
      <c r="E203" s="43" t="n">
        <v>56</v>
      </c>
      <c r="F203" s="43" t="n">
        <v>0</v>
      </c>
      <c r="G203" s="43" t="n">
        <v>1</v>
      </c>
      <c r="H203" s="43" t="n">
        <v>1</v>
      </c>
      <c r="I203" s="43" t="n">
        <v>56</v>
      </c>
      <c r="J203" s="44" t="n">
        <v>56</v>
      </c>
    </row>
    <row r="204" customFormat="false" ht="48" hidden="false" customHeight="true" outlineLevel="0" collapsed="false">
      <c r="A204" s="82"/>
      <c r="B204" s="98" t="s">
        <v>250</v>
      </c>
      <c r="C204" s="42" t="s">
        <v>595</v>
      </c>
      <c r="D204" s="93" t="s">
        <v>722</v>
      </c>
      <c r="E204" s="94" t="s">
        <v>724</v>
      </c>
      <c r="F204" s="89" t="s">
        <v>601</v>
      </c>
      <c r="G204" s="89" t="s">
        <v>601</v>
      </c>
      <c r="H204" s="89" t="s">
        <v>601</v>
      </c>
      <c r="I204" s="94" t="s">
        <v>726</v>
      </c>
      <c r="J204" s="90" t="n">
        <v>1</v>
      </c>
    </row>
    <row r="205" customFormat="false" ht="24" hidden="false" customHeight="false" outlineLevel="0" collapsed="false">
      <c r="A205" s="82"/>
      <c r="B205" s="98"/>
      <c r="C205" s="42" t="s">
        <v>600</v>
      </c>
      <c r="D205" s="88" t="n">
        <v>5.35986613562727E-005</v>
      </c>
      <c r="E205" s="89" t="n">
        <v>1E-006</v>
      </c>
      <c r="F205" s="89" t="s">
        <v>601</v>
      </c>
      <c r="G205" s="89" t="s">
        <v>601</v>
      </c>
      <c r="H205" s="89" t="s">
        <v>601</v>
      </c>
      <c r="I205" s="89" t="n">
        <v>0.00163919585869935</v>
      </c>
      <c r="J205" s="90" t="s">
        <v>601</v>
      </c>
    </row>
    <row r="206" customFormat="false" ht="15.75" hidden="false" customHeight="false" outlineLevel="0" collapsed="false">
      <c r="A206" s="82"/>
      <c r="B206" s="98"/>
      <c r="C206" s="45" t="s">
        <v>602</v>
      </c>
      <c r="D206" s="46" t="n">
        <v>56</v>
      </c>
      <c r="E206" s="47" t="n">
        <v>56</v>
      </c>
      <c r="F206" s="47" t="n">
        <v>0</v>
      </c>
      <c r="G206" s="47" t="n">
        <v>1</v>
      </c>
      <c r="H206" s="47" t="n">
        <v>1</v>
      </c>
      <c r="I206" s="47" t="n">
        <v>56</v>
      </c>
      <c r="J206" s="48" t="n">
        <v>58</v>
      </c>
    </row>
    <row r="207" customFormat="false" ht="15" hidden="false" customHeight="true" outlineLevel="0" collapsed="false">
      <c r="A207" s="99" t="s">
        <v>605</v>
      </c>
      <c r="B207" s="99"/>
      <c r="C207" s="99"/>
      <c r="D207" s="99"/>
      <c r="E207" s="99"/>
      <c r="F207" s="99"/>
      <c r="G207" s="99"/>
      <c r="H207" s="99"/>
      <c r="I207" s="99"/>
      <c r="J207" s="99"/>
    </row>
    <row r="208" customFormat="false" ht="15" hidden="false" customHeight="false" outlineLevel="0" collapsed="false">
      <c r="A208" s="0"/>
      <c r="B208" s="0"/>
      <c r="C208" s="0"/>
      <c r="D208" s="0"/>
      <c r="E208" s="0"/>
      <c r="F208" s="0"/>
      <c r="G208" s="0"/>
      <c r="H208" s="0"/>
      <c r="I208" s="0"/>
      <c r="J208" s="0"/>
    </row>
    <row r="209" customFormat="false" ht="15.75" hidden="false" customHeight="true" outlineLevel="0" collapsed="false">
      <c r="A209" s="76" t="s">
        <v>593</v>
      </c>
      <c r="B209" s="76"/>
      <c r="C209" s="76"/>
      <c r="D209" s="76"/>
      <c r="E209" s="76"/>
      <c r="F209" s="76"/>
      <c r="G209" s="76"/>
      <c r="H209" s="76"/>
      <c r="I209" s="76"/>
      <c r="J209" s="76"/>
      <c r="K209" s="76"/>
      <c r="L209" s="76"/>
      <c r="M209" s="76"/>
      <c r="N209" s="76"/>
      <c r="O209" s="76"/>
    </row>
    <row r="210" s="81" customFormat="true" ht="80.45" hidden="false" customHeight="true" outlineLevel="0" collapsed="false">
      <c r="A210" s="77" t="s">
        <v>1</v>
      </c>
      <c r="B210" s="77" t="s">
        <v>1</v>
      </c>
      <c r="C210" s="77" t="s">
        <v>1</v>
      </c>
      <c r="D210" s="78" t="s">
        <v>309</v>
      </c>
      <c r="E210" s="79" t="s">
        <v>310</v>
      </c>
      <c r="F210" s="79" t="s">
        <v>311</v>
      </c>
      <c r="G210" s="79" t="s">
        <v>312</v>
      </c>
      <c r="H210" s="79" t="s">
        <v>313</v>
      </c>
      <c r="I210" s="79" t="s">
        <v>314</v>
      </c>
      <c r="J210" s="79" t="s">
        <v>315</v>
      </c>
      <c r="K210" s="79" t="s">
        <v>316</v>
      </c>
      <c r="L210" s="79" t="s">
        <v>317</v>
      </c>
      <c r="M210" s="79" t="s">
        <v>318</v>
      </c>
      <c r="N210" s="79" t="s">
        <v>319</v>
      </c>
      <c r="O210" s="80" t="s">
        <v>320</v>
      </c>
    </row>
    <row r="211" customFormat="false" ht="48" hidden="false" customHeight="true" outlineLevel="0" collapsed="false">
      <c r="A211" s="82" t="s">
        <v>594</v>
      </c>
      <c r="B211" s="105" t="s">
        <v>309</v>
      </c>
      <c r="C211" s="106" t="s">
        <v>595</v>
      </c>
      <c r="D211" s="84" t="n">
        <v>1</v>
      </c>
      <c r="E211" s="85" t="s">
        <v>727</v>
      </c>
      <c r="F211" s="85" t="s">
        <v>728</v>
      </c>
      <c r="G211" s="85" t="s">
        <v>729</v>
      </c>
      <c r="H211" s="85" t="s">
        <v>730</v>
      </c>
      <c r="I211" s="85" t="s">
        <v>659</v>
      </c>
      <c r="J211" s="85" t="s">
        <v>731</v>
      </c>
      <c r="K211" s="85" t="s">
        <v>621</v>
      </c>
      <c r="L211" s="85" t="s">
        <v>622</v>
      </c>
      <c r="M211" s="85" t="s">
        <v>732</v>
      </c>
      <c r="N211" s="85" t="s">
        <v>733</v>
      </c>
      <c r="O211" s="87" t="s">
        <v>720</v>
      </c>
    </row>
    <row r="212" customFormat="false" ht="24" hidden="false" customHeight="false" outlineLevel="0" collapsed="false">
      <c r="A212" s="82"/>
      <c r="B212" s="105"/>
      <c r="C212" s="60" t="s">
        <v>600</v>
      </c>
      <c r="D212" s="88" t="s">
        <v>601</v>
      </c>
      <c r="E212" s="89" t="n">
        <v>1.07150064541264E-005</v>
      </c>
      <c r="F212" s="89" t="n">
        <v>0.000147409845369698</v>
      </c>
      <c r="G212" s="89" t="n">
        <v>8.2768464846495E-006</v>
      </c>
      <c r="H212" s="89" t="n">
        <v>1.59765082157565E-005</v>
      </c>
      <c r="I212" s="89" t="n">
        <v>1E-006</v>
      </c>
      <c r="J212" s="89" t="n">
        <v>8.65327038567993E-006</v>
      </c>
      <c r="K212" s="89" t="n">
        <v>1.89751772760543E-005</v>
      </c>
      <c r="L212" s="89" t="n">
        <v>1.79245950231139E-005</v>
      </c>
      <c r="M212" s="89" t="n">
        <v>7.03139671518067E-006</v>
      </c>
      <c r="N212" s="89" t="n">
        <v>1E-006</v>
      </c>
      <c r="O212" s="90" t="n">
        <v>2.17245297750958E-005</v>
      </c>
    </row>
    <row r="213" customFormat="false" ht="15" hidden="false" customHeight="false" outlineLevel="0" collapsed="false">
      <c r="A213" s="82"/>
      <c r="B213" s="105"/>
      <c r="C213" s="60" t="s">
        <v>602</v>
      </c>
      <c r="D213" s="16" t="n">
        <v>56</v>
      </c>
      <c r="E213" s="43" t="n">
        <v>56</v>
      </c>
      <c r="F213" s="43" t="n">
        <v>56</v>
      </c>
      <c r="G213" s="43" t="n">
        <v>56</v>
      </c>
      <c r="H213" s="43" t="n">
        <v>56</v>
      </c>
      <c r="I213" s="43" t="n">
        <v>56</v>
      </c>
      <c r="J213" s="43" t="n">
        <v>56</v>
      </c>
      <c r="K213" s="43" t="n">
        <v>56</v>
      </c>
      <c r="L213" s="43" t="n">
        <v>56</v>
      </c>
      <c r="M213" s="43" t="n">
        <v>56</v>
      </c>
      <c r="N213" s="43" t="n">
        <v>56</v>
      </c>
      <c r="O213" s="44" t="n">
        <v>56</v>
      </c>
    </row>
    <row r="214" customFormat="false" ht="48" hidden="false" customHeight="true" outlineLevel="0" collapsed="false">
      <c r="A214" s="82"/>
      <c r="B214" s="107" t="s">
        <v>310</v>
      </c>
      <c r="C214" s="60" t="s">
        <v>595</v>
      </c>
      <c r="D214" s="93" t="s">
        <v>727</v>
      </c>
      <c r="E214" s="89" t="n">
        <v>1</v>
      </c>
      <c r="F214" s="94" t="s">
        <v>734</v>
      </c>
      <c r="G214" s="94" t="s">
        <v>735</v>
      </c>
      <c r="H214" s="94" t="s">
        <v>736</v>
      </c>
      <c r="I214" s="94" t="s">
        <v>737</v>
      </c>
      <c r="J214" s="94" t="s">
        <v>738</v>
      </c>
      <c r="K214" s="94" t="s">
        <v>644</v>
      </c>
      <c r="L214" s="94" t="s">
        <v>734</v>
      </c>
      <c r="M214" s="94" t="s">
        <v>739</v>
      </c>
      <c r="N214" s="94" t="s">
        <v>627</v>
      </c>
      <c r="O214" s="95" t="s">
        <v>740</v>
      </c>
    </row>
    <row r="215" customFormat="false" ht="24" hidden="false" customHeight="false" outlineLevel="0" collapsed="false">
      <c r="A215" s="82"/>
      <c r="B215" s="107"/>
      <c r="C215" s="60" t="s">
        <v>600</v>
      </c>
      <c r="D215" s="88" t="n">
        <v>1.07150064541264E-005</v>
      </c>
      <c r="E215" s="89" t="s">
        <v>601</v>
      </c>
      <c r="F215" s="89" t="n">
        <v>1E-006</v>
      </c>
      <c r="G215" s="89" t="n">
        <v>1E-006</v>
      </c>
      <c r="H215" s="89" t="n">
        <v>1E-006</v>
      </c>
      <c r="I215" s="89" t="n">
        <v>1E-006</v>
      </c>
      <c r="J215" s="89" t="n">
        <v>1E-006</v>
      </c>
      <c r="K215" s="89" t="n">
        <v>1E-006</v>
      </c>
      <c r="L215" s="89" t="n">
        <v>1E-006</v>
      </c>
      <c r="M215" s="89" t="n">
        <v>1E-006</v>
      </c>
      <c r="N215" s="89" t="n">
        <v>1E-006</v>
      </c>
      <c r="O215" s="90" t="n">
        <v>1E-006</v>
      </c>
    </row>
    <row r="216" customFormat="false" ht="15" hidden="false" customHeight="false" outlineLevel="0" collapsed="false">
      <c r="A216" s="82"/>
      <c r="B216" s="107"/>
      <c r="C216" s="60" t="s">
        <v>602</v>
      </c>
      <c r="D216" s="16" t="n">
        <v>56</v>
      </c>
      <c r="E216" s="43" t="n">
        <v>56</v>
      </c>
      <c r="F216" s="43" t="n">
        <v>56</v>
      </c>
      <c r="G216" s="43" t="n">
        <v>56</v>
      </c>
      <c r="H216" s="43" t="n">
        <v>56</v>
      </c>
      <c r="I216" s="43" t="n">
        <v>56</v>
      </c>
      <c r="J216" s="43" t="n">
        <v>56</v>
      </c>
      <c r="K216" s="43" t="n">
        <v>56</v>
      </c>
      <c r="L216" s="43" t="n">
        <v>56</v>
      </c>
      <c r="M216" s="43" t="n">
        <v>56</v>
      </c>
      <c r="N216" s="43" t="n">
        <v>56</v>
      </c>
      <c r="O216" s="44" t="n">
        <v>56</v>
      </c>
    </row>
    <row r="217" customFormat="false" ht="48" hidden="false" customHeight="true" outlineLevel="0" collapsed="false">
      <c r="A217" s="82"/>
      <c r="B217" s="107" t="s">
        <v>311</v>
      </c>
      <c r="C217" s="60" t="s">
        <v>595</v>
      </c>
      <c r="D217" s="93" t="s">
        <v>728</v>
      </c>
      <c r="E217" s="94" t="s">
        <v>734</v>
      </c>
      <c r="F217" s="89" t="n">
        <v>1</v>
      </c>
      <c r="G217" s="94" t="s">
        <v>741</v>
      </c>
      <c r="H217" s="94" t="s">
        <v>667</v>
      </c>
      <c r="I217" s="94" t="s">
        <v>742</v>
      </c>
      <c r="J217" s="94" t="s">
        <v>743</v>
      </c>
      <c r="K217" s="94" t="s">
        <v>698</v>
      </c>
      <c r="L217" s="94" t="s">
        <v>744</v>
      </c>
      <c r="M217" s="94" t="s">
        <v>745</v>
      </c>
      <c r="N217" s="94" t="s">
        <v>746</v>
      </c>
      <c r="O217" s="95" t="s">
        <v>630</v>
      </c>
    </row>
    <row r="218" customFormat="false" ht="24" hidden="false" customHeight="false" outlineLevel="0" collapsed="false">
      <c r="A218" s="82"/>
      <c r="B218" s="107"/>
      <c r="C218" s="60" t="s">
        <v>600</v>
      </c>
      <c r="D218" s="88" t="n">
        <v>0.000147409845369698</v>
      </c>
      <c r="E218" s="89" t="n">
        <v>1E-006</v>
      </c>
      <c r="F218" s="89" t="s">
        <v>601</v>
      </c>
      <c r="G218" s="89" t="n">
        <v>1E-006</v>
      </c>
      <c r="H218" s="89" t="n">
        <v>1E-006</v>
      </c>
      <c r="I218" s="89" t="n">
        <v>1E-006</v>
      </c>
      <c r="J218" s="89" t="n">
        <v>1E-006</v>
      </c>
      <c r="K218" s="89" t="n">
        <v>1E-006</v>
      </c>
      <c r="L218" s="89" t="n">
        <v>1E-006</v>
      </c>
      <c r="M218" s="89" t="n">
        <v>1E-006</v>
      </c>
      <c r="N218" s="89" t="n">
        <v>1E-006</v>
      </c>
      <c r="O218" s="90" t="n">
        <v>1E-006</v>
      </c>
    </row>
    <row r="219" customFormat="false" ht="15" hidden="false" customHeight="false" outlineLevel="0" collapsed="false">
      <c r="A219" s="82"/>
      <c r="B219" s="107"/>
      <c r="C219" s="60" t="s">
        <v>602</v>
      </c>
      <c r="D219" s="16" t="n">
        <v>56</v>
      </c>
      <c r="E219" s="43" t="n">
        <v>56</v>
      </c>
      <c r="F219" s="43" t="n">
        <v>56</v>
      </c>
      <c r="G219" s="43" t="n">
        <v>56</v>
      </c>
      <c r="H219" s="43" t="n">
        <v>56</v>
      </c>
      <c r="I219" s="43" t="n">
        <v>56</v>
      </c>
      <c r="J219" s="43" t="n">
        <v>56</v>
      </c>
      <c r="K219" s="43" t="n">
        <v>56</v>
      </c>
      <c r="L219" s="43" t="n">
        <v>56</v>
      </c>
      <c r="M219" s="43" t="n">
        <v>56</v>
      </c>
      <c r="N219" s="43" t="n">
        <v>56</v>
      </c>
      <c r="O219" s="44" t="n">
        <v>56</v>
      </c>
    </row>
    <row r="220" customFormat="false" ht="48" hidden="false" customHeight="true" outlineLevel="0" collapsed="false">
      <c r="A220" s="82"/>
      <c r="B220" s="107" t="s">
        <v>312</v>
      </c>
      <c r="C220" s="60" t="s">
        <v>595</v>
      </c>
      <c r="D220" s="93" t="s">
        <v>729</v>
      </c>
      <c r="E220" s="94" t="s">
        <v>735</v>
      </c>
      <c r="F220" s="94" t="s">
        <v>741</v>
      </c>
      <c r="G220" s="89" t="n">
        <v>1</v>
      </c>
      <c r="H220" s="94" t="s">
        <v>639</v>
      </c>
      <c r="I220" s="94" t="s">
        <v>747</v>
      </c>
      <c r="J220" s="94" t="s">
        <v>748</v>
      </c>
      <c r="K220" s="94" t="s">
        <v>749</v>
      </c>
      <c r="L220" s="94" t="s">
        <v>750</v>
      </c>
      <c r="M220" s="94" t="s">
        <v>751</v>
      </c>
      <c r="N220" s="94" t="s">
        <v>707</v>
      </c>
      <c r="O220" s="95" t="s">
        <v>752</v>
      </c>
    </row>
    <row r="221" customFormat="false" ht="24" hidden="false" customHeight="false" outlineLevel="0" collapsed="false">
      <c r="A221" s="82"/>
      <c r="B221" s="107"/>
      <c r="C221" s="60" t="s">
        <v>600</v>
      </c>
      <c r="D221" s="88" t="n">
        <v>8.2768464846495E-006</v>
      </c>
      <c r="E221" s="89" t="n">
        <v>1E-006</v>
      </c>
      <c r="F221" s="89" t="n">
        <v>1E-006</v>
      </c>
      <c r="G221" s="89" t="s">
        <v>601</v>
      </c>
      <c r="H221" s="89" t="n">
        <v>1E-006</v>
      </c>
      <c r="I221" s="89" t="n">
        <v>1E-006</v>
      </c>
      <c r="J221" s="89" t="n">
        <v>1E-006</v>
      </c>
      <c r="K221" s="89" t="n">
        <v>1E-006</v>
      </c>
      <c r="L221" s="89" t="n">
        <v>1E-006</v>
      </c>
      <c r="M221" s="89" t="n">
        <v>1E-006</v>
      </c>
      <c r="N221" s="89" t="n">
        <v>1E-006</v>
      </c>
      <c r="O221" s="90" t="n">
        <v>1E-006</v>
      </c>
    </row>
    <row r="222" customFormat="false" ht="15" hidden="false" customHeight="false" outlineLevel="0" collapsed="false">
      <c r="A222" s="82"/>
      <c r="B222" s="107"/>
      <c r="C222" s="60" t="s">
        <v>602</v>
      </c>
      <c r="D222" s="16" t="n">
        <v>56</v>
      </c>
      <c r="E222" s="43" t="n">
        <v>56</v>
      </c>
      <c r="F222" s="43" t="n">
        <v>56</v>
      </c>
      <c r="G222" s="43" t="n">
        <v>56</v>
      </c>
      <c r="H222" s="43" t="n">
        <v>56</v>
      </c>
      <c r="I222" s="43" t="n">
        <v>56</v>
      </c>
      <c r="J222" s="43" t="n">
        <v>56</v>
      </c>
      <c r="K222" s="43" t="n">
        <v>56</v>
      </c>
      <c r="L222" s="43" t="n">
        <v>56</v>
      </c>
      <c r="M222" s="43" t="n">
        <v>56</v>
      </c>
      <c r="N222" s="43" t="n">
        <v>56</v>
      </c>
      <c r="O222" s="44" t="n">
        <v>56</v>
      </c>
    </row>
    <row r="223" customFormat="false" ht="48" hidden="false" customHeight="true" outlineLevel="0" collapsed="false">
      <c r="A223" s="82"/>
      <c r="B223" s="107" t="s">
        <v>313</v>
      </c>
      <c r="C223" s="60" t="s">
        <v>595</v>
      </c>
      <c r="D223" s="93" t="s">
        <v>730</v>
      </c>
      <c r="E223" s="94" t="s">
        <v>736</v>
      </c>
      <c r="F223" s="94" t="s">
        <v>667</v>
      </c>
      <c r="G223" s="94" t="s">
        <v>639</v>
      </c>
      <c r="H223" s="89" t="n">
        <v>1</v>
      </c>
      <c r="I223" s="94" t="s">
        <v>687</v>
      </c>
      <c r="J223" s="94" t="s">
        <v>714</v>
      </c>
      <c r="K223" s="94" t="s">
        <v>629</v>
      </c>
      <c r="L223" s="94" t="s">
        <v>672</v>
      </c>
      <c r="M223" s="94" t="s">
        <v>704</v>
      </c>
      <c r="N223" s="94" t="s">
        <v>753</v>
      </c>
      <c r="O223" s="95" t="s">
        <v>754</v>
      </c>
    </row>
    <row r="224" customFormat="false" ht="24" hidden="false" customHeight="false" outlineLevel="0" collapsed="false">
      <c r="A224" s="82"/>
      <c r="B224" s="107"/>
      <c r="C224" s="60" t="s">
        <v>600</v>
      </c>
      <c r="D224" s="88" t="n">
        <v>1.59765082157565E-005</v>
      </c>
      <c r="E224" s="89" t="n">
        <v>1E-006</v>
      </c>
      <c r="F224" s="89" t="n">
        <v>1E-006</v>
      </c>
      <c r="G224" s="89" t="n">
        <v>1E-006</v>
      </c>
      <c r="H224" s="89" t="s">
        <v>601</v>
      </c>
      <c r="I224" s="89" t="n">
        <v>1E-006</v>
      </c>
      <c r="J224" s="89" t="n">
        <v>1E-006</v>
      </c>
      <c r="K224" s="89" t="n">
        <v>1E-006</v>
      </c>
      <c r="L224" s="89" t="n">
        <v>1E-006</v>
      </c>
      <c r="M224" s="89" t="n">
        <v>1E-006</v>
      </c>
      <c r="N224" s="89" t="n">
        <v>1E-006</v>
      </c>
      <c r="O224" s="90" t="n">
        <v>1E-006</v>
      </c>
    </row>
    <row r="225" customFormat="false" ht="15" hidden="false" customHeight="false" outlineLevel="0" collapsed="false">
      <c r="A225" s="82"/>
      <c r="B225" s="107"/>
      <c r="C225" s="60" t="s">
        <v>602</v>
      </c>
      <c r="D225" s="16" t="n">
        <v>56</v>
      </c>
      <c r="E225" s="43" t="n">
        <v>56</v>
      </c>
      <c r="F225" s="43" t="n">
        <v>56</v>
      </c>
      <c r="G225" s="43" t="n">
        <v>56</v>
      </c>
      <c r="H225" s="43" t="n">
        <v>56</v>
      </c>
      <c r="I225" s="43" t="n">
        <v>56</v>
      </c>
      <c r="J225" s="43" t="n">
        <v>56</v>
      </c>
      <c r="K225" s="43" t="n">
        <v>56</v>
      </c>
      <c r="L225" s="43" t="n">
        <v>56</v>
      </c>
      <c r="M225" s="43" t="n">
        <v>56</v>
      </c>
      <c r="N225" s="43" t="n">
        <v>56</v>
      </c>
      <c r="O225" s="44" t="n">
        <v>56</v>
      </c>
    </row>
    <row r="226" customFormat="false" ht="48" hidden="false" customHeight="true" outlineLevel="0" collapsed="false">
      <c r="A226" s="82"/>
      <c r="B226" s="107" t="s">
        <v>314</v>
      </c>
      <c r="C226" s="60" t="s">
        <v>595</v>
      </c>
      <c r="D226" s="93" t="s">
        <v>659</v>
      </c>
      <c r="E226" s="94" t="s">
        <v>737</v>
      </c>
      <c r="F226" s="94" t="s">
        <v>742</v>
      </c>
      <c r="G226" s="94" t="s">
        <v>747</v>
      </c>
      <c r="H226" s="94" t="s">
        <v>687</v>
      </c>
      <c r="I226" s="89" t="n">
        <v>1</v>
      </c>
      <c r="J226" s="94" t="s">
        <v>700</v>
      </c>
      <c r="K226" s="94" t="s">
        <v>686</v>
      </c>
      <c r="L226" s="94" t="s">
        <v>667</v>
      </c>
      <c r="M226" s="94" t="s">
        <v>755</v>
      </c>
      <c r="N226" s="94" t="s">
        <v>633</v>
      </c>
      <c r="O226" s="95" t="s">
        <v>756</v>
      </c>
    </row>
    <row r="227" customFormat="false" ht="24" hidden="false" customHeight="false" outlineLevel="0" collapsed="false">
      <c r="A227" s="82"/>
      <c r="B227" s="107"/>
      <c r="C227" s="60" t="s">
        <v>600</v>
      </c>
      <c r="D227" s="88" t="n">
        <v>1E-006</v>
      </c>
      <c r="E227" s="89" t="n">
        <v>1E-006</v>
      </c>
      <c r="F227" s="89" t="n">
        <v>1E-006</v>
      </c>
      <c r="G227" s="89" t="n">
        <v>1E-006</v>
      </c>
      <c r="H227" s="89" t="n">
        <v>1E-006</v>
      </c>
      <c r="I227" s="89" t="s">
        <v>601</v>
      </c>
      <c r="J227" s="89" t="n">
        <v>1E-006</v>
      </c>
      <c r="K227" s="89" t="n">
        <v>1E-006</v>
      </c>
      <c r="L227" s="89" t="n">
        <v>1E-006</v>
      </c>
      <c r="M227" s="89" t="n">
        <v>1E-006</v>
      </c>
      <c r="N227" s="89" t="n">
        <v>1E-006</v>
      </c>
      <c r="O227" s="90" t="n">
        <v>1E-006</v>
      </c>
    </row>
    <row r="228" customFormat="false" ht="15" hidden="false" customHeight="false" outlineLevel="0" collapsed="false">
      <c r="A228" s="82"/>
      <c r="B228" s="107"/>
      <c r="C228" s="60" t="s">
        <v>602</v>
      </c>
      <c r="D228" s="16" t="n">
        <v>56</v>
      </c>
      <c r="E228" s="43" t="n">
        <v>56</v>
      </c>
      <c r="F228" s="43" t="n">
        <v>56</v>
      </c>
      <c r="G228" s="43" t="n">
        <v>56</v>
      </c>
      <c r="H228" s="43" t="n">
        <v>56</v>
      </c>
      <c r="I228" s="43" t="n">
        <v>56</v>
      </c>
      <c r="J228" s="43" t="n">
        <v>56</v>
      </c>
      <c r="K228" s="43" t="n">
        <v>56</v>
      </c>
      <c r="L228" s="43" t="n">
        <v>56</v>
      </c>
      <c r="M228" s="43" t="n">
        <v>56</v>
      </c>
      <c r="N228" s="43" t="n">
        <v>56</v>
      </c>
      <c r="O228" s="44" t="n">
        <v>56</v>
      </c>
    </row>
    <row r="229" customFormat="false" ht="48" hidden="false" customHeight="true" outlineLevel="0" collapsed="false">
      <c r="A229" s="82"/>
      <c r="B229" s="107" t="s">
        <v>315</v>
      </c>
      <c r="C229" s="60" t="s">
        <v>595</v>
      </c>
      <c r="D229" s="93" t="s">
        <v>731</v>
      </c>
      <c r="E229" s="94" t="s">
        <v>738</v>
      </c>
      <c r="F229" s="94" t="s">
        <v>743</v>
      </c>
      <c r="G229" s="94" t="s">
        <v>748</v>
      </c>
      <c r="H229" s="94" t="s">
        <v>714</v>
      </c>
      <c r="I229" s="94" t="s">
        <v>700</v>
      </c>
      <c r="J229" s="89" t="n">
        <v>1</v>
      </c>
      <c r="K229" s="94" t="s">
        <v>653</v>
      </c>
      <c r="L229" s="94" t="s">
        <v>625</v>
      </c>
      <c r="M229" s="94" t="s">
        <v>700</v>
      </c>
      <c r="N229" s="94" t="s">
        <v>757</v>
      </c>
      <c r="O229" s="95" t="s">
        <v>648</v>
      </c>
    </row>
    <row r="230" customFormat="false" ht="24" hidden="false" customHeight="false" outlineLevel="0" collapsed="false">
      <c r="A230" s="82"/>
      <c r="B230" s="107"/>
      <c r="C230" s="60" t="s">
        <v>600</v>
      </c>
      <c r="D230" s="88" t="n">
        <v>8.65327038567993E-006</v>
      </c>
      <c r="E230" s="89" t="n">
        <v>1E-006</v>
      </c>
      <c r="F230" s="89" t="n">
        <v>1E-006</v>
      </c>
      <c r="G230" s="89" t="n">
        <v>1E-006</v>
      </c>
      <c r="H230" s="89" t="n">
        <v>1E-006</v>
      </c>
      <c r="I230" s="89" t="n">
        <v>1E-006</v>
      </c>
      <c r="J230" s="89" t="s">
        <v>601</v>
      </c>
      <c r="K230" s="89" t="n">
        <v>1E-006</v>
      </c>
      <c r="L230" s="89" t="n">
        <v>1E-006</v>
      </c>
      <c r="M230" s="89" t="n">
        <v>1E-006</v>
      </c>
      <c r="N230" s="89" t="n">
        <v>1E-006</v>
      </c>
      <c r="O230" s="90" t="n">
        <v>1E-006</v>
      </c>
    </row>
    <row r="231" customFormat="false" ht="15" hidden="false" customHeight="false" outlineLevel="0" collapsed="false">
      <c r="A231" s="82"/>
      <c r="B231" s="107"/>
      <c r="C231" s="60" t="s">
        <v>602</v>
      </c>
      <c r="D231" s="16" t="n">
        <v>56</v>
      </c>
      <c r="E231" s="43" t="n">
        <v>56</v>
      </c>
      <c r="F231" s="43" t="n">
        <v>56</v>
      </c>
      <c r="G231" s="43" t="n">
        <v>56</v>
      </c>
      <c r="H231" s="43" t="n">
        <v>56</v>
      </c>
      <c r="I231" s="43" t="n">
        <v>56</v>
      </c>
      <c r="J231" s="43" t="n">
        <v>56</v>
      </c>
      <c r="K231" s="43" t="n">
        <v>56</v>
      </c>
      <c r="L231" s="43" t="n">
        <v>56</v>
      </c>
      <c r="M231" s="43" t="n">
        <v>56</v>
      </c>
      <c r="N231" s="43" t="n">
        <v>56</v>
      </c>
      <c r="O231" s="44" t="n">
        <v>56</v>
      </c>
    </row>
    <row r="232" customFormat="false" ht="48" hidden="false" customHeight="true" outlineLevel="0" collapsed="false">
      <c r="A232" s="82"/>
      <c r="B232" s="107" t="s">
        <v>316</v>
      </c>
      <c r="C232" s="60" t="s">
        <v>595</v>
      </c>
      <c r="D232" s="93" t="s">
        <v>621</v>
      </c>
      <c r="E232" s="94" t="s">
        <v>644</v>
      </c>
      <c r="F232" s="94" t="s">
        <v>698</v>
      </c>
      <c r="G232" s="94" t="s">
        <v>749</v>
      </c>
      <c r="H232" s="94" t="s">
        <v>629</v>
      </c>
      <c r="I232" s="94" t="s">
        <v>686</v>
      </c>
      <c r="J232" s="94" t="s">
        <v>653</v>
      </c>
      <c r="K232" s="89" t="n">
        <v>1</v>
      </c>
      <c r="L232" s="94" t="s">
        <v>758</v>
      </c>
      <c r="M232" s="94" t="s">
        <v>759</v>
      </c>
      <c r="N232" s="94" t="s">
        <v>760</v>
      </c>
      <c r="O232" s="95" t="s">
        <v>761</v>
      </c>
    </row>
    <row r="233" customFormat="false" ht="24" hidden="false" customHeight="false" outlineLevel="0" collapsed="false">
      <c r="A233" s="82"/>
      <c r="B233" s="107"/>
      <c r="C233" s="60" t="s">
        <v>600</v>
      </c>
      <c r="D233" s="88" t="n">
        <v>1.89751772760543E-005</v>
      </c>
      <c r="E233" s="89" t="n">
        <v>1E-006</v>
      </c>
      <c r="F233" s="89" t="n">
        <v>1E-006</v>
      </c>
      <c r="G233" s="89" t="n">
        <v>1E-006</v>
      </c>
      <c r="H233" s="89" t="n">
        <v>1E-006</v>
      </c>
      <c r="I233" s="89" t="n">
        <v>1E-006</v>
      </c>
      <c r="J233" s="89" t="n">
        <v>1E-006</v>
      </c>
      <c r="K233" s="89" t="s">
        <v>601</v>
      </c>
      <c r="L233" s="89" t="n">
        <v>1E-006</v>
      </c>
      <c r="M233" s="89" t="n">
        <v>1E-006</v>
      </c>
      <c r="N233" s="89" t="n">
        <v>1E-006</v>
      </c>
      <c r="O233" s="90" t="n">
        <v>1E-006</v>
      </c>
    </row>
    <row r="234" customFormat="false" ht="15" hidden="false" customHeight="false" outlineLevel="0" collapsed="false">
      <c r="A234" s="82"/>
      <c r="B234" s="107"/>
      <c r="C234" s="60" t="s">
        <v>602</v>
      </c>
      <c r="D234" s="16" t="n">
        <v>56</v>
      </c>
      <c r="E234" s="43" t="n">
        <v>56</v>
      </c>
      <c r="F234" s="43" t="n">
        <v>56</v>
      </c>
      <c r="G234" s="43" t="n">
        <v>56</v>
      </c>
      <c r="H234" s="43" t="n">
        <v>56</v>
      </c>
      <c r="I234" s="43" t="n">
        <v>56</v>
      </c>
      <c r="J234" s="43" t="n">
        <v>56</v>
      </c>
      <c r="K234" s="43" t="n">
        <v>56</v>
      </c>
      <c r="L234" s="43" t="n">
        <v>56</v>
      </c>
      <c r="M234" s="43" t="n">
        <v>56</v>
      </c>
      <c r="N234" s="43" t="n">
        <v>56</v>
      </c>
      <c r="O234" s="44" t="n">
        <v>56</v>
      </c>
    </row>
    <row r="235" customFormat="false" ht="48" hidden="false" customHeight="true" outlineLevel="0" collapsed="false">
      <c r="A235" s="82"/>
      <c r="B235" s="107" t="s">
        <v>317</v>
      </c>
      <c r="C235" s="60" t="s">
        <v>595</v>
      </c>
      <c r="D235" s="93" t="s">
        <v>622</v>
      </c>
      <c r="E235" s="94" t="s">
        <v>734</v>
      </c>
      <c r="F235" s="94" t="s">
        <v>744</v>
      </c>
      <c r="G235" s="94" t="s">
        <v>750</v>
      </c>
      <c r="H235" s="94" t="s">
        <v>672</v>
      </c>
      <c r="I235" s="94" t="s">
        <v>667</v>
      </c>
      <c r="J235" s="94" t="s">
        <v>625</v>
      </c>
      <c r="K235" s="94" t="s">
        <v>758</v>
      </c>
      <c r="L235" s="89" t="n">
        <v>1</v>
      </c>
      <c r="M235" s="94" t="s">
        <v>762</v>
      </c>
      <c r="N235" s="94" t="s">
        <v>631</v>
      </c>
      <c r="O235" s="95" t="s">
        <v>763</v>
      </c>
    </row>
    <row r="236" customFormat="false" ht="24" hidden="false" customHeight="false" outlineLevel="0" collapsed="false">
      <c r="A236" s="82"/>
      <c r="B236" s="107"/>
      <c r="C236" s="60" t="s">
        <v>600</v>
      </c>
      <c r="D236" s="88" t="n">
        <v>1.79245950231139E-005</v>
      </c>
      <c r="E236" s="89" t="n">
        <v>1E-006</v>
      </c>
      <c r="F236" s="89" t="n">
        <v>1E-006</v>
      </c>
      <c r="G236" s="89" t="n">
        <v>1E-006</v>
      </c>
      <c r="H236" s="89" t="n">
        <v>1E-006</v>
      </c>
      <c r="I236" s="89" t="n">
        <v>1E-006</v>
      </c>
      <c r="J236" s="89" t="n">
        <v>1E-006</v>
      </c>
      <c r="K236" s="89" t="n">
        <v>1E-006</v>
      </c>
      <c r="L236" s="89" t="s">
        <v>601</v>
      </c>
      <c r="M236" s="89" t="n">
        <v>1E-006</v>
      </c>
      <c r="N236" s="89" t="n">
        <v>1E-006</v>
      </c>
      <c r="O236" s="90" t="n">
        <v>1E-006</v>
      </c>
    </row>
    <row r="237" customFormat="false" ht="15" hidden="false" customHeight="false" outlineLevel="0" collapsed="false">
      <c r="A237" s="82"/>
      <c r="B237" s="107"/>
      <c r="C237" s="60" t="s">
        <v>602</v>
      </c>
      <c r="D237" s="16" t="n">
        <v>56</v>
      </c>
      <c r="E237" s="43" t="n">
        <v>56</v>
      </c>
      <c r="F237" s="43" t="n">
        <v>56</v>
      </c>
      <c r="G237" s="43" t="n">
        <v>56</v>
      </c>
      <c r="H237" s="43" t="n">
        <v>56</v>
      </c>
      <c r="I237" s="43" t="n">
        <v>56</v>
      </c>
      <c r="J237" s="43" t="n">
        <v>56</v>
      </c>
      <c r="K237" s="43" t="n">
        <v>56</v>
      </c>
      <c r="L237" s="43" t="n">
        <v>56</v>
      </c>
      <c r="M237" s="43" t="n">
        <v>56</v>
      </c>
      <c r="N237" s="43" t="n">
        <v>56</v>
      </c>
      <c r="O237" s="44" t="n">
        <v>56</v>
      </c>
    </row>
    <row r="238" customFormat="false" ht="48" hidden="false" customHeight="true" outlineLevel="0" collapsed="false">
      <c r="A238" s="82"/>
      <c r="B238" s="107" t="s">
        <v>318</v>
      </c>
      <c r="C238" s="60" t="s">
        <v>595</v>
      </c>
      <c r="D238" s="93" t="s">
        <v>732</v>
      </c>
      <c r="E238" s="94" t="s">
        <v>739</v>
      </c>
      <c r="F238" s="94" t="s">
        <v>745</v>
      </c>
      <c r="G238" s="94" t="s">
        <v>751</v>
      </c>
      <c r="H238" s="94" t="s">
        <v>704</v>
      </c>
      <c r="I238" s="94" t="s">
        <v>755</v>
      </c>
      <c r="J238" s="94" t="s">
        <v>700</v>
      </c>
      <c r="K238" s="94" t="s">
        <v>759</v>
      </c>
      <c r="L238" s="94" t="s">
        <v>762</v>
      </c>
      <c r="M238" s="89" t="n">
        <v>1</v>
      </c>
      <c r="N238" s="94" t="s">
        <v>764</v>
      </c>
      <c r="O238" s="95" t="s">
        <v>765</v>
      </c>
    </row>
    <row r="239" customFormat="false" ht="24" hidden="false" customHeight="false" outlineLevel="0" collapsed="false">
      <c r="A239" s="82"/>
      <c r="B239" s="107"/>
      <c r="C239" s="60" t="s">
        <v>600</v>
      </c>
      <c r="D239" s="88" t="n">
        <v>7.03139671518067E-006</v>
      </c>
      <c r="E239" s="89" t="n">
        <v>1E-006</v>
      </c>
      <c r="F239" s="89" t="n">
        <v>1E-006</v>
      </c>
      <c r="G239" s="89" t="n">
        <v>1E-006</v>
      </c>
      <c r="H239" s="89" t="n">
        <v>1E-006</v>
      </c>
      <c r="I239" s="89" t="n">
        <v>1E-006</v>
      </c>
      <c r="J239" s="89" t="n">
        <v>1E-006</v>
      </c>
      <c r="K239" s="89" t="n">
        <v>1E-006</v>
      </c>
      <c r="L239" s="89" t="n">
        <v>1E-006</v>
      </c>
      <c r="M239" s="89" t="s">
        <v>601</v>
      </c>
      <c r="N239" s="89" t="n">
        <v>1E-006</v>
      </c>
      <c r="O239" s="90" t="n">
        <v>1E-006</v>
      </c>
    </row>
    <row r="240" customFormat="false" ht="15" hidden="false" customHeight="false" outlineLevel="0" collapsed="false">
      <c r="A240" s="82"/>
      <c r="B240" s="107"/>
      <c r="C240" s="60" t="s">
        <v>602</v>
      </c>
      <c r="D240" s="16" t="n">
        <v>56</v>
      </c>
      <c r="E240" s="43" t="n">
        <v>56</v>
      </c>
      <c r="F240" s="43" t="n">
        <v>56</v>
      </c>
      <c r="G240" s="43" t="n">
        <v>56</v>
      </c>
      <c r="H240" s="43" t="n">
        <v>56</v>
      </c>
      <c r="I240" s="43" t="n">
        <v>56</v>
      </c>
      <c r="J240" s="43" t="n">
        <v>56</v>
      </c>
      <c r="K240" s="43" t="n">
        <v>56</v>
      </c>
      <c r="L240" s="43" t="n">
        <v>56</v>
      </c>
      <c r="M240" s="43" t="n">
        <v>56</v>
      </c>
      <c r="N240" s="43" t="n">
        <v>56</v>
      </c>
      <c r="O240" s="44" t="n">
        <v>56</v>
      </c>
    </row>
    <row r="241" customFormat="false" ht="48" hidden="false" customHeight="true" outlineLevel="0" collapsed="false">
      <c r="A241" s="82"/>
      <c r="B241" s="107" t="s">
        <v>319</v>
      </c>
      <c r="C241" s="60" t="s">
        <v>595</v>
      </c>
      <c r="D241" s="93" t="s">
        <v>733</v>
      </c>
      <c r="E241" s="94" t="s">
        <v>627</v>
      </c>
      <c r="F241" s="94" t="s">
        <v>746</v>
      </c>
      <c r="G241" s="94" t="s">
        <v>707</v>
      </c>
      <c r="H241" s="94" t="s">
        <v>753</v>
      </c>
      <c r="I241" s="94" t="s">
        <v>633</v>
      </c>
      <c r="J241" s="94" t="s">
        <v>757</v>
      </c>
      <c r="K241" s="94" t="s">
        <v>760</v>
      </c>
      <c r="L241" s="94" t="s">
        <v>631</v>
      </c>
      <c r="M241" s="94" t="s">
        <v>764</v>
      </c>
      <c r="N241" s="89" t="n">
        <v>1</v>
      </c>
      <c r="O241" s="95" t="s">
        <v>766</v>
      </c>
    </row>
    <row r="242" customFormat="false" ht="24" hidden="false" customHeight="false" outlineLevel="0" collapsed="false">
      <c r="A242" s="82"/>
      <c r="B242" s="107"/>
      <c r="C242" s="60" t="s">
        <v>600</v>
      </c>
      <c r="D242" s="88" t="n">
        <v>1E-006</v>
      </c>
      <c r="E242" s="89" t="n">
        <v>1E-006</v>
      </c>
      <c r="F242" s="89" t="n">
        <v>1E-006</v>
      </c>
      <c r="G242" s="89" t="n">
        <v>1E-006</v>
      </c>
      <c r="H242" s="89" t="n">
        <v>1E-006</v>
      </c>
      <c r="I242" s="89" t="n">
        <v>1E-006</v>
      </c>
      <c r="J242" s="89" t="n">
        <v>1E-006</v>
      </c>
      <c r="K242" s="89" t="n">
        <v>1E-006</v>
      </c>
      <c r="L242" s="89" t="n">
        <v>1E-006</v>
      </c>
      <c r="M242" s="89" t="n">
        <v>1E-006</v>
      </c>
      <c r="N242" s="89" t="s">
        <v>601</v>
      </c>
      <c r="O242" s="90" t="n">
        <v>1E-006</v>
      </c>
    </row>
    <row r="243" customFormat="false" ht="15" hidden="false" customHeight="false" outlineLevel="0" collapsed="false">
      <c r="A243" s="82"/>
      <c r="B243" s="107"/>
      <c r="C243" s="60" t="s">
        <v>602</v>
      </c>
      <c r="D243" s="16" t="n">
        <v>56</v>
      </c>
      <c r="E243" s="43" t="n">
        <v>56</v>
      </c>
      <c r="F243" s="43" t="n">
        <v>56</v>
      </c>
      <c r="G243" s="43" t="n">
        <v>56</v>
      </c>
      <c r="H243" s="43" t="n">
        <v>56</v>
      </c>
      <c r="I243" s="43" t="n">
        <v>56</v>
      </c>
      <c r="J243" s="43" t="n">
        <v>56</v>
      </c>
      <c r="K243" s="43" t="n">
        <v>56</v>
      </c>
      <c r="L243" s="43" t="n">
        <v>56</v>
      </c>
      <c r="M243" s="43" t="n">
        <v>56</v>
      </c>
      <c r="N243" s="43" t="n">
        <v>56</v>
      </c>
      <c r="O243" s="44" t="n">
        <v>56</v>
      </c>
    </row>
    <row r="244" customFormat="false" ht="48" hidden="false" customHeight="true" outlineLevel="0" collapsed="false">
      <c r="A244" s="82"/>
      <c r="B244" s="108" t="s">
        <v>320</v>
      </c>
      <c r="C244" s="60" t="s">
        <v>595</v>
      </c>
      <c r="D244" s="93" t="s">
        <v>720</v>
      </c>
      <c r="E244" s="94" t="s">
        <v>740</v>
      </c>
      <c r="F244" s="94" t="s">
        <v>630</v>
      </c>
      <c r="G244" s="94" t="s">
        <v>752</v>
      </c>
      <c r="H244" s="94" t="s">
        <v>754</v>
      </c>
      <c r="I244" s="94" t="s">
        <v>756</v>
      </c>
      <c r="J244" s="94" t="s">
        <v>648</v>
      </c>
      <c r="K244" s="94" t="s">
        <v>761</v>
      </c>
      <c r="L244" s="94" t="s">
        <v>763</v>
      </c>
      <c r="M244" s="94" t="s">
        <v>765</v>
      </c>
      <c r="N244" s="94" t="s">
        <v>766</v>
      </c>
      <c r="O244" s="90" t="n">
        <v>1</v>
      </c>
    </row>
    <row r="245" customFormat="false" ht="24" hidden="false" customHeight="false" outlineLevel="0" collapsed="false">
      <c r="A245" s="82"/>
      <c r="B245" s="108"/>
      <c r="C245" s="60" t="s">
        <v>600</v>
      </c>
      <c r="D245" s="88" t="n">
        <v>2.17245297750958E-005</v>
      </c>
      <c r="E245" s="89" t="n">
        <v>1E-006</v>
      </c>
      <c r="F245" s="89" t="n">
        <v>1E-006</v>
      </c>
      <c r="G245" s="89" t="n">
        <v>1E-006</v>
      </c>
      <c r="H245" s="89" t="n">
        <v>1E-006</v>
      </c>
      <c r="I245" s="89" t="n">
        <v>1E-006</v>
      </c>
      <c r="J245" s="89" t="n">
        <v>1E-006</v>
      </c>
      <c r="K245" s="89" t="n">
        <v>1E-006</v>
      </c>
      <c r="L245" s="89" t="n">
        <v>1E-006</v>
      </c>
      <c r="M245" s="89" t="n">
        <v>1E-006</v>
      </c>
      <c r="N245" s="89" t="n">
        <v>1E-006</v>
      </c>
      <c r="O245" s="90" t="s">
        <v>601</v>
      </c>
    </row>
    <row r="246" customFormat="false" ht="15.75" hidden="false" customHeight="false" outlineLevel="0" collapsed="false">
      <c r="A246" s="82"/>
      <c r="B246" s="108"/>
      <c r="C246" s="109" t="s">
        <v>602</v>
      </c>
      <c r="D246" s="46" t="n">
        <v>56</v>
      </c>
      <c r="E246" s="47" t="n">
        <v>56</v>
      </c>
      <c r="F246" s="47" t="n">
        <v>56</v>
      </c>
      <c r="G246" s="47" t="n">
        <v>56</v>
      </c>
      <c r="H246" s="47" t="n">
        <v>56</v>
      </c>
      <c r="I246" s="47" t="n">
        <v>56</v>
      </c>
      <c r="J246" s="47" t="n">
        <v>56</v>
      </c>
      <c r="K246" s="47" t="n">
        <v>56</v>
      </c>
      <c r="L246" s="47" t="n">
        <v>56</v>
      </c>
      <c r="M246" s="47" t="n">
        <v>56</v>
      </c>
      <c r="N246" s="47" t="n">
        <v>56</v>
      </c>
      <c r="O246" s="48" t="n">
        <v>56</v>
      </c>
    </row>
    <row r="247" customFormat="false" ht="15" hidden="false" customHeight="true" outlineLevel="0" collapsed="false">
      <c r="A247" s="99" t="s">
        <v>605</v>
      </c>
      <c r="B247" s="99"/>
      <c r="C247" s="99"/>
      <c r="D247" s="99"/>
      <c r="E247" s="99"/>
      <c r="F247" s="99"/>
      <c r="G247" s="99"/>
      <c r="H247" s="99"/>
      <c r="I247" s="99"/>
      <c r="J247" s="99"/>
      <c r="K247" s="99"/>
      <c r="L247" s="99"/>
      <c r="M247" s="99"/>
      <c r="N247" s="99"/>
      <c r="O247" s="99"/>
    </row>
    <row r="248" customFormat="false" ht="15" hidden="false" customHeight="false" outlineLevel="0" collapsed="false">
      <c r="A248" s="0"/>
      <c r="B248" s="0"/>
      <c r="C248" s="0"/>
      <c r="D248" s="0"/>
      <c r="E248" s="0"/>
      <c r="F248" s="0"/>
      <c r="G248" s="0"/>
      <c r="H248" s="0"/>
      <c r="I248" s="0"/>
      <c r="J248" s="0"/>
      <c r="K248" s="0"/>
      <c r="L248" s="0"/>
      <c r="M248" s="0"/>
      <c r="N248" s="0"/>
      <c r="O248" s="0"/>
    </row>
    <row r="249" customFormat="false" ht="15.75" hidden="false" customHeight="true" outlineLevel="0" collapsed="false">
      <c r="A249" s="76" t="s">
        <v>593</v>
      </c>
      <c r="B249" s="76"/>
      <c r="C249" s="76"/>
      <c r="D249" s="76"/>
      <c r="E249" s="76"/>
      <c r="F249" s="76"/>
      <c r="G249" s="76"/>
      <c r="H249" s="76"/>
      <c r="I249" s="76"/>
      <c r="J249" s="76"/>
      <c r="K249" s="76"/>
      <c r="L249" s="76"/>
      <c r="M249" s="76"/>
      <c r="N249" s="0"/>
      <c r="O249" s="0"/>
    </row>
    <row r="250" s="81" customFormat="true" ht="64.15" hidden="false" customHeight="true" outlineLevel="0" collapsed="false">
      <c r="A250" s="77" t="s">
        <v>1</v>
      </c>
      <c r="B250" s="77" t="s">
        <v>1</v>
      </c>
      <c r="C250" s="77" t="s">
        <v>1</v>
      </c>
      <c r="D250" s="78" t="s">
        <v>321</v>
      </c>
      <c r="E250" s="79" t="s">
        <v>325</v>
      </c>
      <c r="F250" s="79" t="s">
        <v>326</v>
      </c>
      <c r="G250" s="79" t="s">
        <v>327</v>
      </c>
      <c r="H250" s="79" t="s">
        <v>328</v>
      </c>
      <c r="I250" s="79" t="s">
        <v>329</v>
      </c>
      <c r="J250" s="79" t="s">
        <v>330</v>
      </c>
      <c r="K250" s="79" t="s">
        <v>331</v>
      </c>
      <c r="L250" s="79" t="s">
        <v>332</v>
      </c>
      <c r="M250" s="80" t="s">
        <v>333</v>
      </c>
    </row>
    <row r="251" customFormat="false" ht="48" hidden="false" customHeight="true" outlineLevel="0" collapsed="false">
      <c r="A251" s="82" t="s">
        <v>594</v>
      </c>
      <c r="B251" s="83" t="s">
        <v>321</v>
      </c>
      <c r="C251" s="38" t="s">
        <v>595</v>
      </c>
      <c r="D251" s="84" t="n">
        <v>1</v>
      </c>
      <c r="E251" s="86" t="n">
        <v>0.588393247334164</v>
      </c>
      <c r="F251" s="86" t="n">
        <v>0.588393247334164</v>
      </c>
      <c r="G251" s="86" t="n">
        <v>0.565646957148399</v>
      </c>
      <c r="H251" s="86" t="n">
        <v>0.588393247334164</v>
      </c>
      <c r="I251" s="86" t="n">
        <v>0.588393247334164</v>
      </c>
      <c r="J251" s="86" t="n">
        <v>0.588393247334164</v>
      </c>
      <c r="K251" s="86" t="n">
        <v>0.584134615384615</v>
      </c>
      <c r="L251" s="86" t="n">
        <v>0.588393247334164</v>
      </c>
      <c r="M251" s="104" t="n">
        <v>0.584134615384615</v>
      </c>
    </row>
    <row r="252" customFormat="false" ht="24" hidden="false" customHeight="false" outlineLevel="0" collapsed="false">
      <c r="A252" s="82"/>
      <c r="B252" s="83"/>
      <c r="C252" s="42" t="s">
        <v>600</v>
      </c>
      <c r="D252" s="88" t="s">
        <v>601</v>
      </c>
      <c r="E252" s="89" t="n">
        <v>0.0568887119929079</v>
      </c>
      <c r="F252" s="89" t="n">
        <v>0.0568887119929079</v>
      </c>
      <c r="G252" s="89" t="n">
        <v>0.0697306000230323</v>
      </c>
      <c r="H252" s="89" t="n">
        <v>0.0568887119929079</v>
      </c>
      <c r="I252" s="89" t="n">
        <v>0.0568887119929079</v>
      </c>
      <c r="J252" s="89" t="n">
        <v>0.0568887119929079</v>
      </c>
      <c r="K252" s="89" t="n">
        <v>0.0591593282144852</v>
      </c>
      <c r="L252" s="89" t="n">
        <v>0.0568887119929079</v>
      </c>
      <c r="M252" s="90" t="n">
        <v>0.0591593282144852</v>
      </c>
    </row>
    <row r="253" customFormat="false" ht="15" hidden="false" customHeight="false" outlineLevel="0" collapsed="false">
      <c r="A253" s="82"/>
      <c r="B253" s="83"/>
      <c r="C253" s="42" t="s">
        <v>602</v>
      </c>
      <c r="D253" s="16" t="n">
        <v>11</v>
      </c>
      <c r="E253" s="43" t="n">
        <v>11</v>
      </c>
      <c r="F253" s="43" t="n">
        <v>11</v>
      </c>
      <c r="G253" s="43" t="n">
        <v>11</v>
      </c>
      <c r="H253" s="43" t="n">
        <v>11</v>
      </c>
      <c r="I253" s="43" t="n">
        <v>11</v>
      </c>
      <c r="J253" s="43" t="n">
        <v>11</v>
      </c>
      <c r="K253" s="43" t="n">
        <v>11</v>
      </c>
      <c r="L253" s="43" t="n">
        <v>11</v>
      </c>
      <c r="M253" s="44" t="n">
        <v>11</v>
      </c>
    </row>
    <row r="254" customFormat="false" ht="48" hidden="false" customHeight="true" outlineLevel="0" collapsed="false">
      <c r="A254" s="82"/>
      <c r="B254" s="15" t="s">
        <v>325</v>
      </c>
      <c r="C254" s="42" t="s">
        <v>595</v>
      </c>
      <c r="D254" s="88" t="n">
        <v>0.588393247334164</v>
      </c>
      <c r="E254" s="89" t="n">
        <v>1</v>
      </c>
      <c r="F254" s="94" t="s">
        <v>767</v>
      </c>
      <c r="G254" s="94" t="s">
        <v>768</v>
      </c>
      <c r="H254" s="94" t="s">
        <v>767</v>
      </c>
      <c r="I254" s="94" t="s">
        <v>767</v>
      </c>
      <c r="J254" s="94" t="s">
        <v>767</v>
      </c>
      <c r="K254" s="94" t="s">
        <v>692</v>
      </c>
      <c r="L254" s="94" t="s">
        <v>767</v>
      </c>
      <c r="M254" s="95" t="s">
        <v>692</v>
      </c>
    </row>
    <row r="255" customFormat="false" ht="24" hidden="false" customHeight="false" outlineLevel="0" collapsed="false">
      <c r="A255" s="82"/>
      <c r="B255" s="15"/>
      <c r="C255" s="42" t="s">
        <v>600</v>
      </c>
      <c r="D255" s="88" t="n">
        <v>0.0568887119929079</v>
      </c>
      <c r="E255" s="89" t="s">
        <v>601</v>
      </c>
      <c r="F255" s="89" t="s">
        <v>601</v>
      </c>
      <c r="G255" s="89" t="n">
        <v>1E-006</v>
      </c>
      <c r="H255" s="89" t="s">
        <v>601</v>
      </c>
      <c r="I255" s="89" t="s">
        <v>601</v>
      </c>
      <c r="J255" s="89" t="s">
        <v>601</v>
      </c>
      <c r="K255" s="89" t="n">
        <v>0.000746270170670316</v>
      </c>
      <c r="L255" s="89" t="s">
        <v>601</v>
      </c>
      <c r="M255" s="90" t="n">
        <v>0.000746270170670316</v>
      </c>
    </row>
    <row r="256" customFormat="false" ht="15" hidden="false" customHeight="false" outlineLevel="0" collapsed="false">
      <c r="A256" s="82"/>
      <c r="B256" s="15"/>
      <c r="C256" s="42" t="s">
        <v>602</v>
      </c>
      <c r="D256" s="16" t="n">
        <v>11</v>
      </c>
      <c r="E256" s="43" t="n">
        <v>11</v>
      </c>
      <c r="F256" s="43" t="n">
        <v>11</v>
      </c>
      <c r="G256" s="43" t="n">
        <v>11</v>
      </c>
      <c r="H256" s="43" t="n">
        <v>11</v>
      </c>
      <c r="I256" s="43" t="n">
        <v>11</v>
      </c>
      <c r="J256" s="43" t="n">
        <v>11</v>
      </c>
      <c r="K256" s="43" t="n">
        <v>11</v>
      </c>
      <c r="L256" s="43" t="n">
        <v>11</v>
      </c>
      <c r="M256" s="44" t="n">
        <v>11</v>
      </c>
    </row>
    <row r="257" customFormat="false" ht="48" hidden="false" customHeight="true" outlineLevel="0" collapsed="false">
      <c r="A257" s="82"/>
      <c r="B257" s="15" t="s">
        <v>326</v>
      </c>
      <c r="C257" s="42" t="s">
        <v>595</v>
      </c>
      <c r="D257" s="88" t="n">
        <v>0.588393247334164</v>
      </c>
      <c r="E257" s="94" t="s">
        <v>767</v>
      </c>
      <c r="F257" s="89" t="n">
        <v>1</v>
      </c>
      <c r="G257" s="94" t="s">
        <v>768</v>
      </c>
      <c r="H257" s="94" t="s">
        <v>767</v>
      </c>
      <c r="I257" s="94" t="s">
        <v>767</v>
      </c>
      <c r="J257" s="94" t="s">
        <v>767</v>
      </c>
      <c r="K257" s="94" t="s">
        <v>692</v>
      </c>
      <c r="L257" s="94" t="s">
        <v>767</v>
      </c>
      <c r="M257" s="95" t="s">
        <v>692</v>
      </c>
    </row>
    <row r="258" customFormat="false" ht="24" hidden="false" customHeight="false" outlineLevel="0" collapsed="false">
      <c r="A258" s="82"/>
      <c r="B258" s="15"/>
      <c r="C258" s="42" t="s">
        <v>600</v>
      </c>
      <c r="D258" s="88" t="n">
        <v>0.0568887119929079</v>
      </c>
      <c r="E258" s="89" t="s">
        <v>601</v>
      </c>
      <c r="F258" s="89" t="s">
        <v>601</v>
      </c>
      <c r="G258" s="89" t="n">
        <v>1E-006</v>
      </c>
      <c r="H258" s="89" t="s">
        <v>601</v>
      </c>
      <c r="I258" s="89" t="s">
        <v>601</v>
      </c>
      <c r="J258" s="89" t="s">
        <v>601</v>
      </c>
      <c r="K258" s="89" t="n">
        <v>0.000746270170670316</v>
      </c>
      <c r="L258" s="89" t="s">
        <v>601</v>
      </c>
      <c r="M258" s="90" t="n">
        <v>0.000746270170670316</v>
      </c>
    </row>
    <row r="259" customFormat="false" ht="15" hidden="false" customHeight="false" outlineLevel="0" collapsed="false">
      <c r="A259" s="82"/>
      <c r="B259" s="15"/>
      <c r="C259" s="42" t="s">
        <v>602</v>
      </c>
      <c r="D259" s="16" t="n">
        <v>11</v>
      </c>
      <c r="E259" s="43" t="n">
        <v>11</v>
      </c>
      <c r="F259" s="43" t="n">
        <v>11</v>
      </c>
      <c r="G259" s="43" t="n">
        <v>11</v>
      </c>
      <c r="H259" s="43" t="n">
        <v>11</v>
      </c>
      <c r="I259" s="43" t="n">
        <v>11</v>
      </c>
      <c r="J259" s="43" t="n">
        <v>11</v>
      </c>
      <c r="K259" s="43" t="n">
        <v>11</v>
      </c>
      <c r="L259" s="43" t="n">
        <v>11</v>
      </c>
      <c r="M259" s="44" t="n">
        <v>11</v>
      </c>
    </row>
    <row r="260" customFormat="false" ht="48" hidden="false" customHeight="true" outlineLevel="0" collapsed="false">
      <c r="A260" s="82"/>
      <c r="B260" s="15" t="s">
        <v>327</v>
      </c>
      <c r="C260" s="42" t="s">
        <v>595</v>
      </c>
      <c r="D260" s="88" t="n">
        <v>0.565646957148399</v>
      </c>
      <c r="E260" s="94" t="s">
        <v>768</v>
      </c>
      <c r="F260" s="94" t="s">
        <v>768</v>
      </c>
      <c r="G260" s="89" t="n">
        <v>1</v>
      </c>
      <c r="H260" s="94" t="s">
        <v>768</v>
      </c>
      <c r="I260" s="94" t="s">
        <v>768</v>
      </c>
      <c r="J260" s="94" t="s">
        <v>768</v>
      </c>
      <c r="K260" s="94" t="s">
        <v>641</v>
      </c>
      <c r="L260" s="94" t="s">
        <v>768</v>
      </c>
      <c r="M260" s="95" t="s">
        <v>641</v>
      </c>
    </row>
    <row r="261" customFormat="false" ht="24" hidden="false" customHeight="false" outlineLevel="0" collapsed="false">
      <c r="A261" s="82"/>
      <c r="B261" s="15"/>
      <c r="C261" s="42" t="s">
        <v>600</v>
      </c>
      <c r="D261" s="88" t="n">
        <v>0.0697306000230323</v>
      </c>
      <c r="E261" s="89" t="n">
        <v>1E-006</v>
      </c>
      <c r="F261" s="89" t="n">
        <v>1E-006</v>
      </c>
      <c r="G261" s="89" t="s">
        <v>601</v>
      </c>
      <c r="H261" s="89" t="n">
        <v>1E-006</v>
      </c>
      <c r="I261" s="89" t="n">
        <v>1E-006</v>
      </c>
      <c r="J261" s="89" t="n">
        <v>1E-006</v>
      </c>
      <c r="K261" s="89" t="n">
        <v>0.00106155103493898</v>
      </c>
      <c r="L261" s="89" t="n">
        <v>1E-006</v>
      </c>
      <c r="M261" s="90" t="n">
        <v>0.00106155103493898</v>
      </c>
    </row>
    <row r="262" customFormat="false" ht="15" hidden="false" customHeight="false" outlineLevel="0" collapsed="false">
      <c r="A262" s="82"/>
      <c r="B262" s="15"/>
      <c r="C262" s="42" t="s">
        <v>602</v>
      </c>
      <c r="D262" s="16" t="n">
        <v>11</v>
      </c>
      <c r="E262" s="43" t="n">
        <v>11</v>
      </c>
      <c r="F262" s="43" t="n">
        <v>11</v>
      </c>
      <c r="G262" s="43" t="n">
        <v>11</v>
      </c>
      <c r="H262" s="43" t="n">
        <v>11</v>
      </c>
      <c r="I262" s="43" t="n">
        <v>11</v>
      </c>
      <c r="J262" s="43" t="n">
        <v>11</v>
      </c>
      <c r="K262" s="43" t="n">
        <v>11</v>
      </c>
      <c r="L262" s="43" t="n">
        <v>11</v>
      </c>
      <c r="M262" s="44" t="n">
        <v>11</v>
      </c>
    </row>
    <row r="263" customFormat="false" ht="48" hidden="false" customHeight="true" outlineLevel="0" collapsed="false">
      <c r="A263" s="82"/>
      <c r="B263" s="15" t="s">
        <v>328</v>
      </c>
      <c r="C263" s="42" t="s">
        <v>595</v>
      </c>
      <c r="D263" s="88" t="n">
        <v>0.588393247334164</v>
      </c>
      <c r="E263" s="94" t="s">
        <v>767</v>
      </c>
      <c r="F263" s="94" t="s">
        <v>767</v>
      </c>
      <c r="G263" s="94" t="s">
        <v>768</v>
      </c>
      <c r="H263" s="89" t="n">
        <v>1</v>
      </c>
      <c r="I263" s="94" t="s">
        <v>767</v>
      </c>
      <c r="J263" s="94" t="s">
        <v>767</v>
      </c>
      <c r="K263" s="94" t="s">
        <v>692</v>
      </c>
      <c r="L263" s="94" t="s">
        <v>767</v>
      </c>
      <c r="M263" s="95" t="s">
        <v>692</v>
      </c>
    </row>
    <row r="264" customFormat="false" ht="24" hidden="false" customHeight="false" outlineLevel="0" collapsed="false">
      <c r="A264" s="82"/>
      <c r="B264" s="15"/>
      <c r="C264" s="42" t="s">
        <v>600</v>
      </c>
      <c r="D264" s="88" t="n">
        <v>0.0568887119929079</v>
      </c>
      <c r="E264" s="89" t="s">
        <v>601</v>
      </c>
      <c r="F264" s="89" t="s">
        <v>601</v>
      </c>
      <c r="G264" s="89" t="n">
        <v>1E-006</v>
      </c>
      <c r="H264" s="89" t="s">
        <v>601</v>
      </c>
      <c r="I264" s="89" t="s">
        <v>601</v>
      </c>
      <c r="J264" s="89" t="s">
        <v>601</v>
      </c>
      <c r="K264" s="89" t="n">
        <v>0.000746270170670316</v>
      </c>
      <c r="L264" s="89" t="s">
        <v>601</v>
      </c>
      <c r="M264" s="90" t="n">
        <v>0.000746270170670316</v>
      </c>
    </row>
    <row r="265" customFormat="false" ht="15" hidden="false" customHeight="false" outlineLevel="0" collapsed="false">
      <c r="A265" s="82"/>
      <c r="B265" s="15"/>
      <c r="C265" s="42" t="s">
        <v>602</v>
      </c>
      <c r="D265" s="16" t="n">
        <v>11</v>
      </c>
      <c r="E265" s="43" t="n">
        <v>11</v>
      </c>
      <c r="F265" s="43" t="n">
        <v>11</v>
      </c>
      <c r="G265" s="43" t="n">
        <v>11</v>
      </c>
      <c r="H265" s="43" t="n">
        <v>11</v>
      </c>
      <c r="I265" s="43" t="n">
        <v>11</v>
      </c>
      <c r="J265" s="43" t="n">
        <v>11</v>
      </c>
      <c r="K265" s="43" t="n">
        <v>11</v>
      </c>
      <c r="L265" s="43" t="n">
        <v>11</v>
      </c>
      <c r="M265" s="44" t="n">
        <v>11</v>
      </c>
    </row>
    <row r="266" customFormat="false" ht="48" hidden="false" customHeight="true" outlineLevel="0" collapsed="false">
      <c r="A266" s="82"/>
      <c r="B266" s="15" t="s">
        <v>329</v>
      </c>
      <c r="C266" s="42" t="s">
        <v>595</v>
      </c>
      <c r="D266" s="88" t="n">
        <v>0.588393247334164</v>
      </c>
      <c r="E266" s="94" t="s">
        <v>767</v>
      </c>
      <c r="F266" s="94" t="s">
        <v>767</v>
      </c>
      <c r="G266" s="94" t="s">
        <v>768</v>
      </c>
      <c r="H266" s="94" t="s">
        <v>767</v>
      </c>
      <c r="I266" s="89" t="n">
        <v>1</v>
      </c>
      <c r="J266" s="94" t="s">
        <v>767</v>
      </c>
      <c r="K266" s="94" t="s">
        <v>692</v>
      </c>
      <c r="L266" s="94" t="s">
        <v>767</v>
      </c>
      <c r="M266" s="95" t="s">
        <v>692</v>
      </c>
    </row>
    <row r="267" customFormat="false" ht="24" hidden="false" customHeight="false" outlineLevel="0" collapsed="false">
      <c r="A267" s="82"/>
      <c r="B267" s="15"/>
      <c r="C267" s="42" t="s">
        <v>600</v>
      </c>
      <c r="D267" s="88" t="n">
        <v>0.0568887119929079</v>
      </c>
      <c r="E267" s="89" t="s">
        <v>601</v>
      </c>
      <c r="F267" s="89" t="s">
        <v>601</v>
      </c>
      <c r="G267" s="89" t="n">
        <v>1E-006</v>
      </c>
      <c r="H267" s="89" t="s">
        <v>601</v>
      </c>
      <c r="I267" s="89" t="s">
        <v>601</v>
      </c>
      <c r="J267" s="89" t="s">
        <v>601</v>
      </c>
      <c r="K267" s="89" t="n">
        <v>0.000746270170670316</v>
      </c>
      <c r="L267" s="89" t="s">
        <v>601</v>
      </c>
      <c r="M267" s="90" t="n">
        <v>0.000746270170670316</v>
      </c>
    </row>
    <row r="268" customFormat="false" ht="15" hidden="false" customHeight="false" outlineLevel="0" collapsed="false">
      <c r="A268" s="82"/>
      <c r="B268" s="15"/>
      <c r="C268" s="42" t="s">
        <v>602</v>
      </c>
      <c r="D268" s="16" t="n">
        <v>11</v>
      </c>
      <c r="E268" s="43" t="n">
        <v>11</v>
      </c>
      <c r="F268" s="43" t="n">
        <v>11</v>
      </c>
      <c r="G268" s="43" t="n">
        <v>11</v>
      </c>
      <c r="H268" s="43" t="n">
        <v>11</v>
      </c>
      <c r="I268" s="43" t="n">
        <v>11</v>
      </c>
      <c r="J268" s="43" t="n">
        <v>11</v>
      </c>
      <c r="K268" s="43" t="n">
        <v>11</v>
      </c>
      <c r="L268" s="43" t="n">
        <v>11</v>
      </c>
      <c r="M268" s="44" t="n">
        <v>11</v>
      </c>
    </row>
    <row r="269" customFormat="false" ht="48" hidden="false" customHeight="true" outlineLevel="0" collapsed="false">
      <c r="A269" s="82"/>
      <c r="B269" s="15" t="s">
        <v>330</v>
      </c>
      <c r="C269" s="42" t="s">
        <v>595</v>
      </c>
      <c r="D269" s="88" t="n">
        <v>0.588393247334164</v>
      </c>
      <c r="E269" s="94" t="s">
        <v>767</v>
      </c>
      <c r="F269" s="94" t="s">
        <v>767</v>
      </c>
      <c r="G269" s="94" t="s">
        <v>768</v>
      </c>
      <c r="H269" s="94" t="s">
        <v>767</v>
      </c>
      <c r="I269" s="94" t="s">
        <v>767</v>
      </c>
      <c r="J269" s="89" t="n">
        <v>1</v>
      </c>
      <c r="K269" s="94" t="s">
        <v>692</v>
      </c>
      <c r="L269" s="94" t="s">
        <v>767</v>
      </c>
      <c r="M269" s="95" t="s">
        <v>692</v>
      </c>
    </row>
    <row r="270" customFormat="false" ht="24" hidden="false" customHeight="false" outlineLevel="0" collapsed="false">
      <c r="A270" s="82"/>
      <c r="B270" s="15"/>
      <c r="C270" s="42" t="s">
        <v>600</v>
      </c>
      <c r="D270" s="88" t="n">
        <v>0.0568887119929079</v>
      </c>
      <c r="E270" s="89" t="s">
        <v>601</v>
      </c>
      <c r="F270" s="89" t="s">
        <v>601</v>
      </c>
      <c r="G270" s="89" t="n">
        <v>1E-006</v>
      </c>
      <c r="H270" s="89" t="s">
        <v>601</v>
      </c>
      <c r="I270" s="89" t="s">
        <v>601</v>
      </c>
      <c r="J270" s="89" t="s">
        <v>601</v>
      </c>
      <c r="K270" s="89" t="n">
        <v>0.000746270170670316</v>
      </c>
      <c r="L270" s="89" t="s">
        <v>601</v>
      </c>
      <c r="M270" s="90" t="n">
        <v>0.000746270170670316</v>
      </c>
    </row>
    <row r="271" customFormat="false" ht="15" hidden="false" customHeight="false" outlineLevel="0" collapsed="false">
      <c r="A271" s="82"/>
      <c r="B271" s="15"/>
      <c r="C271" s="42" t="s">
        <v>602</v>
      </c>
      <c r="D271" s="16" t="n">
        <v>11</v>
      </c>
      <c r="E271" s="43" t="n">
        <v>11</v>
      </c>
      <c r="F271" s="43" t="n">
        <v>11</v>
      </c>
      <c r="G271" s="43" t="n">
        <v>11</v>
      </c>
      <c r="H271" s="43" t="n">
        <v>11</v>
      </c>
      <c r="I271" s="43" t="n">
        <v>11</v>
      </c>
      <c r="J271" s="43" t="n">
        <v>11</v>
      </c>
      <c r="K271" s="43" t="n">
        <v>11</v>
      </c>
      <c r="L271" s="43" t="n">
        <v>11</v>
      </c>
      <c r="M271" s="44" t="n">
        <v>11</v>
      </c>
    </row>
    <row r="272" customFormat="false" ht="48" hidden="false" customHeight="true" outlineLevel="0" collapsed="false">
      <c r="A272" s="82"/>
      <c r="B272" s="15" t="s">
        <v>331</v>
      </c>
      <c r="C272" s="42" t="s">
        <v>595</v>
      </c>
      <c r="D272" s="88" t="n">
        <v>0.584134615384615</v>
      </c>
      <c r="E272" s="94" t="s">
        <v>692</v>
      </c>
      <c r="F272" s="94" t="s">
        <v>692</v>
      </c>
      <c r="G272" s="94" t="s">
        <v>641</v>
      </c>
      <c r="H272" s="94" t="s">
        <v>692</v>
      </c>
      <c r="I272" s="94" t="s">
        <v>692</v>
      </c>
      <c r="J272" s="94" t="s">
        <v>692</v>
      </c>
      <c r="K272" s="89" t="n">
        <v>1</v>
      </c>
      <c r="L272" s="94" t="s">
        <v>692</v>
      </c>
      <c r="M272" s="95" t="s">
        <v>767</v>
      </c>
    </row>
    <row r="273" customFormat="false" ht="24" hidden="false" customHeight="false" outlineLevel="0" collapsed="false">
      <c r="A273" s="82"/>
      <c r="B273" s="15"/>
      <c r="C273" s="42" t="s">
        <v>600</v>
      </c>
      <c r="D273" s="88" t="n">
        <v>0.0591593282144852</v>
      </c>
      <c r="E273" s="89" t="n">
        <v>0.000746270170670316</v>
      </c>
      <c r="F273" s="89" t="n">
        <v>0.000746270170670316</v>
      </c>
      <c r="G273" s="89" t="n">
        <v>0.00106155103493898</v>
      </c>
      <c r="H273" s="89" t="n">
        <v>0.000746270170670316</v>
      </c>
      <c r="I273" s="89" t="n">
        <v>0.000746270170670316</v>
      </c>
      <c r="J273" s="89" t="n">
        <v>0.000746270170670316</v>
      </c>
      <c r="K273" s="89" t="s">
        <v>601</v>
      </c>
      <c r="L273" s="89" t="n">
        <v>0.000746270170670316</v>
      </c>
      <c r="M273" s="90" t="s">
        <v>601</v>
      </c>
    </row>
    <row r="274" customFormat="false" ht="15" hidden="false" customHeight="false" outlineLevel="0" collapsed="false">
      <c r="A274" s="82"/>
      <c r="B274" s="15"/>
      <c r="C274" s="42" t="s">
        <v>602</v>
      </c>
      <c r="D274" s="16" t="n">
        <v>11</v>
      </c>
      <c r="E274" s="43" t="n">
        <v>11</v>
      </c>
      <c r="F274" s="43" t="n">
        <v>11</v>
      </c>
      <c r="G274" s="43" t="n">
        <v>11</v>
      </c>
      <c r="H274" s="43" t="n">
        <v>11</v>
      </c>
      <c r="I274" s="43" t="n">
        <v>11</v>
      </c>
      <c r="J274" s="43" t="n">
        <v>11</v>
      </c>
      <c r="K274" s="43" t="n">
        <v>11</v>
      </c>
      <c r="L274" s="43" t="n">
        <v>11</v>
      </c>
      <c r="M274" s="44" t="n">
        <v>11</v>
      </c>
    </row>
    <row r="275" customFormat="false" ht="48" hidden="false" customHeight="true" outlineLevel="0" collapsed="false">
      <c r="A275" s="82"/>
      <c r="B275" s="15" t="s">
        <v>332</v>
      </c>
      <c r="C275" s="42" t="s">
        <v>595</v>
      </c>
      <c r="D275" s="88" t="n">
        <v>0.588393247334164</v>
      </c>
      <c r="E275" s="94" t="s">
        <v>767</v>
      </c>
      <c r="F275" s="94" t="s">
        <v>767</v>
      </c>
      <c r="G275" s="94" t="s">
        <v>768</v>
      </c>
      <c r="H275" s="94" t="s">
        <v>767</v>
      </c>
      <c r="I275" s="94" t="s">
        <v>767</v>
      </c>
      <c r="J275" s="94" t="s">
        <v>767</v>
      </c>
      <c r="K275" s="94" t="s">
        <v>692</v>
      </c>
      <c r="L275" s="89" t="n">
        <v>1</v>
      </c>
      <c r="M275" s="95" t="s">
        <v>692</v>
      </c>
    </row>
    <row r="276" customFormat="false" ht="24" hidden="false" customHeight="false" outlineLevel="0" collapsed="false">
      <c r="A276" s="82"/>
      <c r="B276" s="15"/>
      <c r="C276" s="42" t="s">
        <v>600</v>
      </c>
      <c r="D276" s="88" t="n">
        <v>0.0568887119929079</v>
      </c>
      <c r="E276" s="89" t="s">
        <v>601</v>
      </c>
      <c r="F276" s="89" t="s">
        <v>601</v>
      </c>
      <c r="G276" s="89" t="n">
        <v>1E-006</v>
      </c>
      <c r="H276" s="89" t="s">
        <v>601</v>
      </c>
      <c r="I276" s="89" t="s">
        <v>601</v>
      </c>
      <c r="J276" s="89" t="s">
        <v>601</v>
      </c>
      <c r="K276" s="89" t="n">
        <v>0.000746270170670316</v>
      </c>
      <c r="L276" s="89" t="s">
        <v>601</v>
      </c>
      <c r="M276" s="90" t="n">
        <v>0.000746270170670316</v>
      </c>
    </row>
    <row r="277" customFormat="false" ht="15" hidden="false" customHeight="false" outlineLevel="0" collapsed="false">
      <c r="A277" s="82"/>
      <c r="B277" s="15"/>
      <c r="C277" s="42" t="s">
        <v>602</v>
      </c>
      <c r="D277" s="16" t="n">
        <v>11</v>
      </c>
      <c r="E277" s="43" t="n">
        <v>11</v>
      </c>
      <c r="F277" s="43" t="n">
        <v>11</v>
      </c>
      <c r="G277" s="43" t="n">
        <v>11</v>
      </c>
      <c r="H277" s="43" t="n">
        <v>11</v>
      </c>
      <c r="I277" s="43" t="n">
        <v>11</v>
      </c>
      <c r="J277" s="43" t="n">
        <v>11</v>
      </c>
      <c r="K277" s="43" t="n">
        <v>11</v>
      </c>
      <c r="L277" s="43" t="n">
        <v>11</v>
      </c>
      <c r="M277" s="44" t="n">
        <v>11</v>
      </c>
    </row>
    <row r="278" customFormat="false" ht="48" hidden="false" customHeight="true" outlineLevel="0" collapsed="false">
      <c r="A278" s="82"/>
      <c r="B278" s="98" t="s">
        <v>333</v>
      </c>
      <c r="C278" s="42" t="s">
        <v>595</v>
      </c>
      <c r="D278" s="88" t="n">
        <v>0.584134615384615</v>
      </c>
      <c r="E278" s="94" t="s">
        <v>692</v>
      </c>
      <c r="F278" s="94" t="s">
        <v>692</v>
      </c>
      <c r="G278" s="94" t="s">
        <v>641</v>
      </c>
      <c r="H278" s="94" t="s">
        <v>692</v>
      </c>
      <c r="I278" s="94" t="s">
        <v>692</v>
      </c>
      <c r="J278" s="94" t="s">
        <v>692</v>
      </c>
      <c r="K278" s="94" t="s">
        <v>767</v>
      </c>
      <c r="L278" s="94" t="s">
        <v>692</v>
      </c>
      <c r="M278" s="90" t="n">
        <v>1</v>
      </c>
    </row>
    <row r="279" customFormat="false" ht="24" hidden="false" customHeight="false" outlineLevel="0" collapsed="false">
      <c r="A279" s="82"/>
      <c r="B279" s="98"/>
      <c r="C279" s="42" t="s">
        <v>600</v>
      </c>
      <c r="D279" s="88" t="n">
        <v>0.0591593282144852</v>
      </c>
      <c r="E279" s="89" t="n">
        <v>0.000746270170670316</v>
      </c>
      <c r="F279" s="89" t="n">
        <v>0.000746270170670316</v>
      </c>
      <c r="G279" s="89" t="n">
        <v>0.00106155103493898</v>
      </c>
      <c r="H279" s="89" t="n">
        <v>0.000746270170670316</v>
      </c>
      <c r="I279" s="89" t="n">
        <v>0.000746270170670316</v>
      </c>
      <c r="J279" s="89" t="n">
        <v>0.000746270170670316</v>
      </c>
      <c r="K279" s="89" t="s">
        <v>601</v>
      </c>
      <c r="L279" s="89" t="n">
        <v>0.000746270170670316</v>
      </c>
      <c r="M279" s="90" t="s">
        <v>601</v>
      </c>
    </row>
    <row r="280" customFormat="false" ht="15.75" hidden="false" customHeight="false" outlineLevel="0" collapsed="false">
      <c r="A280" s="82"/>
      <c r="B280" s="98"/>
      <c r="C280" s="45" t="s">
        <v>602</v>
      </c>
      <c r="D280" s="46" t="n">
        <v>11</v>
      </c>
      <c r="E280" s="47" t="n">
        <v>11</v>
      </c>
      <c r="F280" s="47" t="n">
        <v>11</v>
      </c>
      <c r="G280" s="47" t="n">
        <v>11</v>
      </c>
      <c r="H280" s="47" t="n">
        <v>11</v>
      </c>
      <c r="I280" s="47" t="n">
        <v>11</v>
      </c>
      <c r="J280" s="47" t="n">
        <v>11</v>
      </c>
      <c r="K280" s="47" t="n">
        <v>11</v>
      </c>
      <c r="L280" s="47" t="n">
        <v>11</v>
      </c>
      <c r="M280" s="48" t="n">
        <v>11</v>
      </c>
    </row>
    <row r="281" customFormat="false" ht="15" hidden="false" customHeight="true" outlineLevel="0" collapsed="false">
      <c r="A281" s="99" t="s">
        <v>605</v>
      </c>
      <c r="B281" s="99"/>
      <c r="C281" s="99"/>
      <c r="D281" s="99"/>
      <c r="E281" s="99"/>
      <c r="F281" s="99"/>
      <c r="G281" s="99"/>
      <c r="H281" s="99"/>
      <c r="I281" s="99"/>
      <c r="J281" s="99"/>
      <c r="K281" s="99"/>
      <c r="L281" s="99"/>
      <c r="M281" s="99"/>
    </row>
    <row r="282" customFormat="false" ht="15" hidden="false" customHeight="false" outlineLevel="0" collapsed="false">
      <c r="A282" s="0"/>
      <c r="B282" s="0"/>
      <c r="C282" s="0"/>
      <c r="D282" s="0"/>
      <c r="E282" s="0"/>
      <c r="F282" s="0"/>
      <c r="G282" s="0"/>
      <c r="H282" s="0"/>
      <c r="I282" s="0"/>
      <c r="J282" s="0"/>
      <c r="K282" s="0"/>
      <c r="L282" s="0"/>
      <c r="M282" s="0"/>
    </row>
    <row r="283" customFormat="false" ht="15.75" hidden="false" customHeight="true" outlineLevel="0" collapsed="false">
      <c r="A283" s="76" t="s">
        <v>593</v>
      </c>
      <c r="B283" s="76"/>
      <c r="C283" s="76"/>
      <c r="D283" s="76"/>
      <c r="E283" s="76"/>
      <c r="F283" s="76"/>
      <c r="G283" s="76"/>
      <c r="H283" s="0"/>
      <c r="I283" s="0"/>
      <c r="J283" s="0"/>
      <c r="K283" s="0"/>
      <c r="L283" s="0"/>
      <c r="M283" s="0"/>
    </row>
    <row r="284" customFormat="false" ht="49.9" hidden="false" customHeight="true" outlineLevel="0" collapsed="false">
      <c r="A284" s="29" t="s">
        <v>1</v>
      </c>
      <c r="B284" s="29" t="s">
        <v>1</v>
      </c>
      <c r="C284" s="29" t="s">
        <v>1</v>
      </c>
      <c r="D284" s="78" t="s">
        <v>363</v>
      </c>
      <c r="E284" s="79" t="s">
        <v>364</v>
      </c>
      <c r="F284" s="79" t="s">
        <v>375</v>
      </c>
      <c r="G284" s="80" t="s">
        <v>380</v>
      </c>
    </row>
    <row r="285" customFormat="false" ht="48" hidden="false" customHeight="true" outlineLevel="0" collapsed="false">
      <c r="A285" s="82" t="s">
        <v>594</v>
      </c>
      <c r="B285" s="83" t="s">
        <v>363</v>
      </c>
      <c r="C285" s="38" t="s">
        <v>595</v>
      </c>
      <c r="D285" s="84" t="n">
        <v>1</v>
      </c>
      <c r="E285" s="85" t="s">
        <v>609</v>
      </c>
      <c r="F285" s="85" t="s">
        <v>769</v>
      </c>
      <c r="G285" s="87" t="s">
        <v>770</v>
      </c>
    </row>
    <row r="286" customFormat="false" ht="24" hidden="false" customHeight="false" outlineLevel="0" collapsed="false">
      <c r="A286" s="82"/>
      <c r="B286" s="83"/>
      <c r="C286" s="42" t="s">
        <v>600</v>
      </c>
      <c r="D286" s="88" t="s">
        <v>601</v>
      </c>
      <c r="E286" s="89" t="n">
        <v>1E-006</v>
      </c>
      <c r="F286" s="89" t="n">
        <v>3.56439796493668E-005</v>
      </c>
      <c r="G286" s="90" t="n">
        <v>3.30741652374431E-006</v>
      </c>
    </row>
    <row r="287" customFormat="false" ht="15" hidden="false" customHeight="false" outlineLevel="0" collapsed="false">
      <c r="A287" s="82"/>
      <c r="B287" s="83"/>
      <c r="C287" s="42" t="s">
        <v>602</v>
      </c>
      <c r="D287" s="16" t="n">
        <v>301</v>
      </c>
      <c r="E287" s="43" t="n">
        <v>115</v>
      </c>
      <c r="F287" s="43" t="n">
        <v>115</v>
      </c>
      <c r="G287" s="44" t="n">
        <v>115</v>
      </c>
    </row>
    <row r="288" customFormat="false" ht="48" hidden="false" customHeight="true" outlineLevel="0" collapsed="false">
      <c r="A288" s="82"/>
      <c r="B288" s="15" t="s">
        <v>364</v>
      </c>
      <c r="C288" s="42" t="s">
        <v>595</v>
      </c>
      <c r="D288" s="93" t="s">
        <v>609</v>
      </c>
      <c r="E288" s="89" t="n">
        <v>1</v>
      </c>
      <c r="F288" s="94" t="s">
        <v>682</v>
      </c>
      <c r="G288" s="95" t="s">
        <v>696</v>
      </c>
    </row>
    <row r="289" customFormat="false" ht="24" hidden="false" customHeight="false" outlineLevel="0" collapsed="false">
      <c r="A289" s="82"/>
      <c r="B289" s="15"/>
      <c r="C289" s="42" t="s">
        <v>600</v>
      </c>
      <c r="D289" s="88" t="n">
        <v>1E-006</v>
      </c>
      <c r="E289" s="89" t="s">
        <v>601</v>
      </c>
      <c r="F289" s="89" t="n">
        <v>1E-006</v>
      </c>
      <c r="G289" s="90" t="n">
        <v>1E-006</v>
      </c>
    </row>
    <row r="290" customFormat="false" ht="15" hidden="false" customHeight="false" outlineLevel="0" collapsed="false">
      <c r="A290" s="82"/>
      <c r="B290" s="15"/>
      <c r="C290" s="42" t="s">
        <v>602</v>
      </c>
      <c r="D290" s="16" t="n">
        <v>115</v>
      </c>
      <c r="E290" s="43" t="n">
        <v>115</v>
      </c>
      <c r="F290" s="43" t="n">
        <v>115</v>
      </c>
      <c r="G290" s="44" t="n">
        <v>115</v>
      </c>
    </row>
    <row r="291" customFormat="false" ht="48" hidden="false" customHeight="true" outlineLevel="0" collapsed="false">
      <c r="A291" s="82"/>
      <c r="B291" s="15" t="s">
        <v>375</v>
      </c>
      <c r="C291" s="42" t="s">
        <v>595</v>
      </c>
      <c r="D291" s="93" t="s">
        <v>769</v>
      </c>
      <c r="E291" s="94" t="s">
        <v>682</v>
      </c>
      <c r="F291" s="89" t="n">
        <v>1</v>
      </c>
      <c r="G291" s="95" t="s">
        <v>664</v>
      </c>
    </row>
    <row r="292" customFormat="false" ht="24" hidden="false" customHeight="false" outlineLevel="0" collapsed="false">
      <c r="A292" s="82"/>
      <c r="B292" s="15"/>
      <c r="C292" s="42" t="s">
        <v>600</v>
      </c>
      <c r="D292" s="88" t="n">
        <v>3.56439796493668E-005</v>
      </c>
      <c r="E292" s="89" t="n">
        <v>1E-006</v>
      </c>
      <c r="F292" s="89" t="s">
        <v>601</v>
      </c>
      <c r="G292" s="90" t="n">
        <v>1E-006</v>
      </c>
    </row>
    <row r="293" customFormat="false" ht="15" hidden="false" customHeight="false" outlineLevel="0" collapsed="false">
      <c r="A293" s="82"/>
      <c r="B293" s="15"/>
      <c r="C293" s="42" t="s">
        <v>602</v>
      </c>
      <c r="D293" s="16" t="n">
        <v>115</v>
      </c>
      <c r="E293" s="43" t="n">
        <v>115</v>
      </c>
      <c r="F293" s="43" t="n">
        <v>115</v>
      </c>
      <c r="G293" s="44" t="n">
        <v>115</v>
      </c>
    </row>
    <row r="294" customFormat="false" ht="48" hidden="false" customHeight="true" outlineLevel="0" collapsed="false">
      <c r="A294" s="82"/>
      <c r="B294" s="98" t="s">
        <v>380</v>
      </c>
      <c r="C294" s="42" t="s">
        <v>595</v>
      </c>
      <c r="D294" s="93" t="s">
        <v>770</v>
      </c>
      <c r="E294" s="94" t="s">
        <v>696</v>
      </c>
      <c r="F294" s="94" t="s">
        <v>664</v>
      </c>
      <c r="G294" s="90" t="n">
        <v>1</v>
      </c>
    </row>
    <row r="295" customFormat="false" ht="24" hidden="false" customHeight="false" outlineLevel="0" collapsed="false">
      <c r="A295" s="82"/>
      <c r="B295" s="98"/>
      <c r="C295" s="42" t="s">
        <v>600</v>
      </c>
      <c r="D295" s="88" t="n">
        <v>3.30741652374431E-006</v>
      </c>
      <c r="E295" s="89" t="n">
        <v>1E-006</v>
      </c>
      <c r="F295" s="89" t="n">
        <v>1E-006</v>
      </c>
      <c r="G295" s="90" t="s">
        <v>601</v>
      </c>
    </row>
    <row r="296" customFormat="false" ht="15.75" hidden="false" customHeight="false" outlineLevel="0" collapsed="false">
      <c r="A296" s="82"/>
      <c r="B296" s="98"/>
      <c r="C296" s="45" t="s">
        <v>602</v>
      </c>
      <c r="D296" s="46" t="n">
        <v>115</v>
      </c>
      <c r="E296" s="47" t="n">
        <v>115</v>
      </c>
      <c r="F296" s="47" t="n">
        <v>115</v>
      </c>
      <c r="G296" s="48" t="n">
        <v>115</v>
      </c>
    </row>
    <row r="297" customFormat="false" ht="15" hidden="false" customHeight="true" outlineLevel="0" collapsed="false">
      <c r="A297" s="99" t="s">
        <v>605</v>
      </c>
      <c r="B297" s="99"/>
      <c r="C297" s="99"/>
      <c r="D297" s="99"/>
      <c r="E297" s="99"/>
      <c r="F297" s="99"/>
      <c r="G297" s="99"/>
    </row>
    <row r="298" customFormat="false" ht="15" hidden="false" customHeight="false" outlineLevel="0" collapsed="false">
      <c r="A298" s="0"/>
      <c r="B298" s="0"/>
      <c r="C298" s="0"/>
      <c r="D298" s="0"/>
      <c r="E298" s="0"/>
      <c r="F298" s="0"/>
      <c r="G298" s="0"/>
    </row>
    <row r="299" customFormat="false" ht="15.75" hidden="false" customHeight="true" outlineLevel="0" collapsed="false">
      <c r="A299" s="76" t="s">
        <v>593</v>
      </c>
      <c r="B299" s="76"/>
      <c r="C299" s="76"/>
      <c r="D299" s="76"/>
      <c r="E299" s="76"/>
      <c r="F299" s="76"/>
      <c r="G299" s="76"/>
      <c r="H299" s="76"/>
      <c r="I299" s="76"/>
      <c r="J299" s="76"/>
      <c r="K299" s="76"/>
      <c r="L299" s="76"/>
      <c r="M299" s="76"/>
      <c r="N299" s="76"/>
    </row>
    <row r="300" s="81" customFormat="true" ht="47.45" hidden="false" customHeight="true" outlineLevel="0" collapsed="false">
      <c r="A300" s="77" t="s">
        <v>1</v>
      </c>
      <c r="B300" s="77" t="s">
        <v>1</v>
      </c>
      <c r="C300" s="77" t="s">
        <v>1</v>
      </c>
      <c r="D300" s="78" t="s">
        <v>364</v>
      </c>
      <c r="E300" s="79" t="s">
        <v>365</v>
      </c>
      <c r="F300" s="79" t="s">
        <v>366</v>
      </c>
      <c r="G300" s="79" t="s">
        <v>367</v>
      </c>
      <c r="H300" s="79" t="s">
        <v>368</v>
      </c>
      <c r="I300" s="79" t="s">
        <v>369</v>
      </c>
      <c r="J300" s="79" t="s">
        <v>370</v>
      </c>
      <c r="K300" s="79" t="s">
        <v>371</v>
      </c>
      <c r="L300" s="79" t="s">
        <v>372</v>
      </c>
      <c r="M300" s="79" t="s">
        <v>373</v>
      </c>
      <c r="N300" s="80" t="s">
        <v>374</v>
      </c>
    </row>
    <row r="301" customFormat="false" ht="48" hidden="false" customHeight="true" outlineLevel="0" collapsed="false">
      <c r="A301" s="82" t="s">
        <v>594</v>
      </c>
      <c r="B301" s="83" t="s">
        <v>364</v>
      </c>
      <c r="C301" s="38" t="s">
        <v>595</v>
      </c>
      <c r="D301" s="84" t="n">
        <v>1</v>
      </c>
      <c r="E301" s="85" t="s">
        <v>771</v>
      </c>
      <c r="F301" s="85" t="s">
        <v>772</v>
      </c>
      <c r="G301" s="85" t="s">
        <v>686</v>
      </c>
      <c r="H301" s="85" t="s">
        <v>650</v>
      </c>
      <c r="I301" s="85" t="s">
        <v>773</v>
      </c>
      <c r="J301" s="85" t="s">
        <v>685</v>
      </c>
      <c r="K301" s="85" t="s">
        <v>650</v>
      </c>
      <c r="L301" s="85" t="s">
        <v>774</v>
      </c>
      <c r="M301" s="85" t="s">
        <v>775</v>
      </c>
      <c r="N301" s="87" t="s">
        <v>776</v>
      </c>
    </row>
    <row r="302" customFormat="false" ht="24" hidden="false" customHeight="false" outlineLevel="0" collapsed="false">
      <c r="A302" s="82"/>
      <c r="B302" s="83"/>
      <c r="C302" s="42" t="s">
        <v>600</v>
      </c>
      <c r="D302" s="88" t="s">
        <v>601</v>
      </c>
      <c r="E302" s="89" t="n">
        <v>1E-006</v>
      </c>
      <c r="F302" s="89" t="n">
        <v>1E-006</v>
      </c>
      <c r="G302" s="89" t="n">
        <v>1E-006</v>
      </c>
      <c r="H302" s="89" t="n">
        <v>1E-006</v>
      </c>
      <c r="I302" s="89" t="n">
        <v>1E-006</v>
      </c>
      <c r="J302" s="89" t="n">
        <v>1E-006</v>
      </c>
      <c r="K302" s="89" t="n">
        <v>1E-006</v>
      </c>
      <c r="L302" s="89" t="n">
        <v>1E-006</v>
      </c>
      <c r="M302" s="89" t="n">
        <v>1E-006</v>
      </c>
      <c r="N302" s="90" t="n">
        <v>1E-006</v>
      </c>
    </row>
    <row r="303" customFormat="false" ht="15" hidden="false" customHeight="false" outlineLevel="0" collapsed="false">
      <c r="A303" s="82"/>
      <c r="B303" s="83"/>
      <c r="C303" s="42" t="s">
        <v>602</v>
      </c>
      <c r="D303" s="16" t="n">
        <v>115</v>
      </c>
      <c r="E303" s="43" t="n">
        <v>115</v>
      </c>
      <c r="F303" s="43" t="n">
        <v>115</v>
      </c>
      <c r="G303" s="43" t="n">
        <v>115</v>
      </c>
      <c r="H303" s="43" t="n">
        <v>115</v>
      </c>
      <c r="I303" s="43" t="n">
        <v>115</v>
      </c>
      <c r="J303" s="43" t="n">
        <v>115</v>
      </c>
      <c r="K303" s="43" t="n">
        <v>115</v>
      </c>
      <c r="L303" s="43" t="n">
        <v>115</v>
      </c>
      <c r="M303" s="43" t="n">
        <v>115</v>
      </c>
      <c r="N303" s="44" t="n">
        <v>115</v>
      </c>
    </row>
    <row r="304" customFormat="false" ht="48" hidden="false" customHeight="true" outlineLevel="0" collapsed="false">
      <c r="A304" s="82"/>
      <c r="B304" s="15" t="s">
        <v>365</v>
      </c>
      <c r="C304" s="42" t="s">
        <v>595</v>
      </c>
      <c r="D304" s="93" t="s">
        <v>771</v>
      </c>
      <c r="E304" s="89" t="n">
        <v>1</v>
      </c>
      <c r="F304" s="94" t="s">
        <v>627</v>
      </c>
      <c r="G304" s="94" t="s">
        <v>628</v>
      </c>
      <c r="H304" s="94" t="s">
        <v>716</v>
      </c>
      <c r="I304" s="94" t="s">
        <v>639</v>
      </c>
      <c r="J304" s="94" t="s">
        <v>715</v>
      </c>
      <c r="K304" s="94" t="s">
        <v>687</v>
      </c>
      <c r="L304" s="94" t="s">
        <v>777</v>
      </c>
      <c r="M304" s="94" t="s">
        <v>701</v>
      </c>
      <c r="N304" s="95" t="s">
        <v>628</v>
      </c>
    </row>
    <row r="305" customFormat="false" ht="24" hidden="false" customHeight="false" outlineLevel="0" collapsed="false">
      <c r="A305" s="82"/>
      <c r="B305" s="15"/>
      <c r="C305" s="42" t="s">
        <v>600</v>
      </c>
      <c r="D305" s="88" t="n">
        <v>1E-006</v>
      </c>
      <c r="E305" s="89" t="s">
        <v>601</v>
      </c>
      <c r="F305" s="89" t="n">
        <v>1E-006</v>
      </c>
      <c r="G305" s="89" t="n">
        <v>1E-006</v>
      </c>
      <c r="H305" s="89" t="n">
        <v>1E-006</v>
      </c>
      <c r="I305" s="89" t="n">
        <v>1E-006</v>
      </c>
      <c r="J305" s="89" t="n">
        <v>1E-006</v>
      </c>
      <c r="K305" s="89" t="n">
        <v>1E-006</v>
      </c>
      <c r="L305" s="89" t="n">
        <v>1E-006</v>
      </c>
      <c r="M305" s="89" t="n">
        <v>1E-006</v>
      </c>
      <c r="N305" s="90" t="n">
        <v>1E-006</v>
      </c>
    </row>
    <row r="306" customFormat="false" ht="15" hidden="false" customHeight="false" outlineLevel="0" collapsed="false">
      <c r="A306" s="82"/>
      <c r="B306" s="15"/>
      <c r="C306" s="42" t="s">
        <v>602</v>
      </c>
      <c r="D306" s="16" t="n">
        <v>115</v>
      </c>
      <c r="E306" s="43" t="n">
        <v>115</v>
      </c>
      <c r="F306" s="43" t="n">
        <v>115</v>
      </c>
      <c r="G306" s="43" t="n">
        <v>115</v>
      </c>
      <c r="H306" s="43" t="n">
        <v>115</v>
      </c>
      <c r="I306" s="43" t="n">
        <v>115</v>
      </c>
      <c r="J306" s="43" t="n">
        <v>115</v>
      </c>
      <c r="K306" s="43" t="n">
        <v>115</v>
      </c>
      <c r="L306" s="43" t="n">
        <v>115</v>
      </c>
      <c r="M306" s="43" t="n">
        <v>115</v>
      </c>
      <c r="N306" s="44" t="n">
        <v>115</v>
      </c>
    </row>
    <row r="307" customFormat="false" ht="48" hidden="false" customHeight="true" outlineLevel="0" collapsed="false">
      <c r="A307" s="82"/>
      <c r="B307" s="15" t="s">
        <v>366</v>
      </c>
      <c r="C307" s="42" t="s">
        <v>595</v>
      </c>
      <c r="D307" s="93" t="s">
        <v>772</v>
      </c>
      <c r="E307" s="94" t="s">
        <v>627</v>
      </c>
      <c r="F307" s="89" t="n">
        <v>1</v>
      </c>
      <c r="G307" s="94" t="s">
        <v>778</v>
      </c>
      <c r="H307" s="94" t="s">
        <v>638</v>
      </c>
      <c r="I307" s="94" t="s">
        <v>745</v>
      </c>
      <c r="J307" s="94" t="s">
        <v>771</v>
      </c>
      <c r="K307" s="94" t="s">
        <v>630</v>
      </c>
      <c r="L307" s="94" t="s">
        <v>779</v>
      </c>
      <c r="M307" s="94" t="s">
        <v>632</v>
      </c>
      <c r="N307" s="95" t="s">
        <v>653</v>
      </c>
    </row>
    <row r="308" customFormat="false" ht="24" hidden="false" customHeight="false" outlineLevel="0" collapsed="false">
      <c r="A308" s="82"/>
      <c r="B308" s="15"/>
      <c r="C308" s="42" t="s">
        <v>600</v>
      </c>
      <c r="D308" s="88" t="n">
        <v>1E-006</v>
      </c>
      <c r="E308" s="89" t="n">
        <v>1E-006</v>
      </c>
      <c r="F308" s="89" t="s">
        <v>601</v>
      </c>
      <c r="G308" s="89" t="n">
        <v>1E-006</v>
      </c>
      <c r="H308" s="89" t="n">
        <v>1E-006</v>
      </c>
      <c r="I308" s="89" t="n">
        <v>1E-006</v>
      </c>
      <c r="J308" s="89" t="n">
        <v>1E-006</v>
      </c>
      <c r="K308" s="89" t="n">
        <v>1E-006</v>
      </c>
      <c r="L308" s="89" t="n">
        <v>1E-006</v>
      </c>
      <c r="M308" s="89" t="n">
        <v>1E-006</v>
      </c>
      <c r="N308" s="90" t="n">
        <v>1E-006</v>
      </c>
    </row>
    <row r="309" customFormat="false" ht="15" hidden="false" customHeight="false" outlineLevel="0" collapsed="false">
      <c r="A309" s="82"/>
      <c r="B309" s="15"/>
      <c r="C309" s="42" t="s">
        <v>602</v>
      </c>
      <c r="D309" s="16" t="n">
        <v>115</v>
      </c>
      <c r="E309" s="43" t="n">
        <v>115</v>
      </c>
      <c r="F309" s="43" t="n">
        <v>115</v>
      </c>
      <c r="G309" s="43" t="n">
        <v>115</v>
      </c>
      <c r="H309" s="43" t="n">
        <v>115</v>
      </c>
      <c r="I309" s="43" t="n">
        <v>115</v>
      </c>
      <c r="J309" s="43" t="n">
        <v>115</v>
      </c>
      <c r="K309" s="43" t="n">
        <v>115</v>
      </c>
      <c r="L309" s="43" t="n">
        <v>115</v>
      </c>
      <c r="M309" s="43" t="n">
        <v>115</v>
      </c>
      <c r="N309" s="44" t="n">
        <v>115</v>
      </c>
    </row>
    <row r="310" customFormat="false" ht="48" hidden="false" customHeight="true" outlineLevel="0" collapsed="false">
      <c r="A310" s="82"/>
      <c r="B310" s="15" t="s">
        <v>367</v>
      </c>
      <c r="C310" s="42" t="s">
        <v>595</v>
      </c>
      <c r="D310" s="93" t="s">
        <v>686</v>
      </c>
      <c r="E310" s="94" t="s">
        <v>628</v>
      </c>
      <c r="F310" s="94" t="s">
        <v>778</v>
      </c>
      <c r="G310" s="89" t="n">
        <v>1</v>
      </c>
      <c r="H310" s="94" t="s">
        <v>780</v>
      </c>
      <c r="I310" s="94" t="s">
        <v>751</v>
      </c>
      <c r="J310" s="94" t="s">
        <v>781</v>
      </c>
      <c r="K310" s="94" t="s">
        <v>692</v>
      </c>
      <c r="L310" s="94" t="s">
        <v>638</v>
      </c>
      <c r="M310" s="94" t="s">
        <v>782</v>
      </c>
      <c r="N310" s="95" t="s">
        <v>783</v>
      </c>
    </row>
    <row r="311" customFormat="false" ht="24" hidden="false" customHeight="false" outlineLevel="0" collapsed="false">
      <c r="A311" s="82"/>
      <c r="B311" s="15"/>
      <c r="C311" s="42" t="s">
        <v>600</v>
      </c>
      <c r="D311" s="88" t="n">
        <v>1E-006</v>
      </c>
      <c r="E311" s="89" t="n">
        <v>1E-006</v>
      </c>
      <c r="F311" s="89" t="n">
        <v>1E-006</v>
      </c>
      <c r="G311" s="89" t="s">
        <v>601</v>
      </c>
      <c r="H311" s="89" t="n">
        <v>1E-006</v>
      </c>
      <c r="I311" s="89" t="n">
        <v>1E-006</v>
      </c>
      <c r="J311" s="89" t="n">
        <v>1E-006</v>
      </c>
      <c r="K311" s="89" t="n">
        <v>1E-006</v>
      </c>
      <c r="L311" s="89" t="n">
        <v>1E-006</v>
      </c>
      <c r="M311" s="89" t="n">
        <v>1E-006</v>
      </c>
      <c r="N311" s="90" t="n">
        <v>1E-006</v>
      </c>
    </row>
    <row r="312" customFormat="false" ht="15" hidden="false" customHeight="false" outlineLevel="0" collapsed="false">
      <c r="A312" s="82"/>
      <c r="B312" s="15"/>
      <c r="C312" s="42" t="s">
        <v>602</v>
      </c>
      <c r="D312" s="16" t="n">
        <v>115</v>
      </c>
      <c r="E312" s="43" t="n">
        <v>115</v>
      </c>
      <c r="F312" s="43" t="n">
        <v>115</v>
      </c>
      <c r="G312" s="43" t="n">
        <v>115</v>
      </c>
      <c r="H312" s="43" t="n">
        <v>115</v>
      </c>
      <c r="I312" s="43" t="n">
        <v>115</v>
      </c>
      <c r="J312" s="43" t="n">
        <v>115</v>
      </c>
      <c r="K312" s="43" t="n">
        <v>115</v>
      </c>
      <c r="L312" s="43" t="n">
        <v>115</v>
      </c>
      <c r="M312" s="43" t="n">
        <v>115</v>
      </c>
      <c r="N312" s="44" t="n">
        <v>115</v>
      </c>
    </row>
    <row r="313" customFormat="false" ht="48" hidden="false" customHeight="true" outlineLevel="0" collapsed="false">
      <c r="A313" s="82"/>
      <c r="B313" s="15" t="s">
        <v>368</v>
      </c>
      <c r="C313" s="42" t="s">
        <v>595</v>
      </c>
      <c r="D313" s="93" t="s">
        <v>650</v>
      </c>
      <c r="E313" s="94" t="s">
        <v>716</v>
      </c>
      <c r="F313" s="94" t="s">
        <v>638</v>
      </c>
      <c r="G313" s="94" t="s">
        <v>780</v>
      </c>
      <c r="H313" s="89" t="n">
        <v>1</v>
      </c>
      <c r="I313" s="94" t="s">
        <v>717</v>
      </c>
      <c r="J313" s="94" t="s">
        <v>784</v>
      </c>
      <c r="K313" s="94" t="s">
        <v>785</v>
      </c>
      <c r="L313" s="94" t="s">
        <v>630</v>
      </c>
      <c r="M313" s="94" t="s">
        <v>786</v>
      </c>
      <c r="N313" s="95" t="s">
        <v>787</v>
      </c>
    </row>
    <row r="314" customFormat="false" ht="24" hidden="false" customHeight="false" outlineLevel="0" collapsed="false">
      <c r="A314" s="82"/>
      <c r="B314" s="15"/>
      <c r="C314" s="42" t="s">
        <v>600</v>
      </c>
      <c r="D314" s="88" t="n">
        <v>1E-006</v>
      </c>
      <c r="E314" s="89" t="n">
        <v>1E-006</v>
      </c>
      <c r="F314" s="89" t="n">
        <v>1E-006</v>
      </c>
      <c r="G314" s="89" t="n">
        <v>1E-006</v>
      </c>
      <c r="H314" s="89" t="s">
        <v>601</v>
      </c>
      <c r="I314" s="89" t="n">
        <v>1E-006</v>
      </c>
      <c r="J314" s="89" t="n">
        <v>1E-006</v>
      </c>
      <c r="K314" s="89" t="n">
        <v>1E-006</v>
      </c>
      <c r="L314" s="89" t="n">
        <v>1E-006</v>
      </c>
      <c r="M314" s="89" t="n">
        <v>1E-006</v>
      </c>
      <c r="N314" s="90" t="n">
        <v>1E-006</v>
      </c>
    </row>
    <row r="315" customFormat="false" ht="15" hidden="false" customHeight="false" outlineLevel="0" collapsed="false">
      <c r="A315" s="82"/>
      <c r="B315" s="15"/>
      <c r="C315" s="42" t="s">
        <v>602</v>
      </c>
      <c r="D315" s="16" t="n">
        <v>115</v>
      </c>
      <c r="E315" s="43" t="n">
        <v>115</v>
      </c>
      <c r="F315" s="43" t="n">
        <v>115</v>
      </c>
      <c r="G315" s="43" t="n">
        <v>115</v>
      </c>
      <c r="H315" s="43" t="n">
        <v>115</v>
      </c>
      <c r="I315" s="43" t="n">
        <v>115</v>
      </c>
      <c r="J315" s="43" t="n">
        <v>115</v>
      </c>
      <c r="K315" s="43" t="n">
        <v>115</v>
      </c>
      <c r="L315" s="43" t="n">
        <v>115</v>
      </c>
      <c r="M315" s="43" t="n">
        <v>115</v>
      </c>
      <c r="N315" s="44" t="n">
        <v>115</v>
      </c>
    </row>
    <row r="316" customFormat="false" ht="48" hidden="false" customHeight="true" outlineLevel="0" collapsed="false">
      <c r="A316" s="82"/>
      <c r="B316" s="15" t="s">
        <v>369</v>
      </c>
      <c r="C316" s="42" t="s">
        <v>595</v>
      </c>
      <c r="D316" s="93" t="s">
        <v>773</v>
      </c>
      <c r="E316" s="94" t="s">
        <v>639</v>
      </c>
      <c r="F316" s="94" t="s">
        <v>745</v>
      </c>
      <c r="G316" s="94" t="s">
        <v>751</v>
      </c>
      <c r="H316" s="94" t="s">
        <v>717</v>
      </c>
      <c r="I316" s="89" t="n">
        <v>1</v>
      </c>
      <c r="J316" s="94" t="s">
        <v>788</v>
      </c>
      <c r="K316" s="94" t="s">
        <v>705</v>
      </c>
      <c r="L316" s="94" t="s">
        <v>784</v>
      </c>
      <c r="M316" s="94" t="s">
        <v>783</v>
      </c>
      <c r="N316" s="95" t="s">
        <v>716</v>
      </c>
    </row>
    <row r="317" customFormat="false" ht="24" hidden="false" customHeight="false" outlineLevel="0" collapsed="false">
      <c r="A317" s="82"/>
      <c r="B317" s="15"/>
      <c r="C317" s="42" t="s">
        <v>600</v>
      </c>
      <c r="D317" s="88" t="n">
        <v>1E-006</v>
      </c>
      <c r="E317" s="89" t="n">
        <v>1E-006</v>
      </c>
      <c r="F317" s="89" t="n">
        <v>1E-006</v>
      </c>
      <c r="G317" s="89" t="n">
        <v>1E-006</v>
      </c>
      <c r="H317" s="89" t="n">
        <v>1E-006</v>
      </c>
      <c r="I317" s="89" t="s">
        <v>601</v>
      </c>
      <c r="J317" s="89" t="n">
        <v>1E-006</v>
      </c>
      <c r="K317" s="89" t="n">
        <v>1E-006</v>
      </c>
      <c r="L317" s="89" t="n">
        <v>1E-006</v>
      </c>
      <c r="M317" s="89" t="n">
        <v>1E-006</v>
      </c>
      <c r="N317" s="90" t="n">
        <v>1E-006</v>
      </c>
    </row>
    <row r="318" customFormat="false" ht="15" hidden="false" customHeight="false" outlineLevel="0" collapsed="false">
      <c r="A318" s="82"/>
      <c r="B318" s="15"/>
      <c r="C318" s="42" t="s">
        <v>602</v>
      </c>
      <c r="D318" s="16" t="n">
        <v>115</v>
      </c>
      <c r="E318" s="43" t="n">
        <v>115</v>
      </c>
      <c r="F318" s="43" t="n">
        <v>115</v>
      </c>
      <c r="G318" s="43" t="n">
        <v>115</v>
      </c>
      <c r="H318" s="43" t="n">
        <v>115</v>
      </c>
      <c r="I318" s="43" t="n">
        <v>115</v>
      </c>
      <c r="J318" s="43" t="n">
        <v>115</v>
      </c>
      <c r="K318" s="43" t="n">
        <v>115</v>
      </c>
      <c r="L318" s="43" t="n">
        <v>115</v>
      </c>
      <c r="M318" s="43" t="n">
        <v>115</v>
      </c>
      <c r="N318" s="44" t="n">
        <v>115</v>
      </c>
    </row>
    <row r="319" customFormat="false" ht="48" hidden="false" customHeight="true" outlineLevel="0" collapsed="false">
      <c r="A319" s="82"/>
      <c r="B319" s="15" t="s">
        <v>370</v>
      </c>
      <c r="C319" s="42" t="s">
        <v>595</v>
      </c>
      <c r="D319" s="93" t="s">
        <v>685</v>
      </c>
      <c r="E319" s="94" t="s">
        <v>715</v>
      </c>
      <c r="F319" s="94" t="s">
        <v>771</v>
      </c>
      <c r="G319" s="94" t="s">
        <v>781</v>
      </c>
      <c r="H319" s="94" t="s">
        <v>784</v>
      </c>
      <c r="I319" s="94" t="s">
        <v>788</v>
      </c>
      <c r="J319" s="89" t="n">
        <v>1</v>
      </c>
      <c r="K319" s="94" t="s">
        <v>789</v>
      </c>
      <c r="L319" s="94" t="s">
        <v>789</v>
      </c>
      <c r="M319" s="94" t="s">
        <v>752</v>
      </c>
      <c r="N319" s="95" t="s">
        <v>698</v>
      </c>
    </row>
    <row r="320" customFormat="false" ht="24" hidden="false" customHeight="false" outlineLevel="0" collapsed="false">
      <c r="A320" s="82"/>
      <c r="B320" s="15"/>
      <c r="C320" s="42" t="s">
        <v>600</v>
      </c>
      <c r="D320" s="88" t="n">
        <v>1E-006</v>
      </c>
      <c r="E320" s="89" t="n">
        <v>1E-006</v>
      </c>
      <c r="F320" s="89" t="n">
        <v>1E-006</v>
      </c>
      <c r="G320" s="89" t="n">
        <v>1E-006</v>
      </c>
      <c r="H320" s="89" t="n">
        <v>1E-006</v>
      </c>
      <c r="I320" s="89" t="n">
        <v>1E-006</v>
      </c>
      <c r="J320" s="89" t="s">
        <v>601</v>
      </c>
      <c r="K320" s="89" t="n">
        <v>1E-006</v>
      </c>
      <c r="L320" s="89" t="n">
        <v>1E-006</v>
      </c>
      <c r="M320" s="89" t="n">
        <v>1E-006</v>
      </c>
      <c r="N320" s="90" t="n">
        <v>1E-006</v>
      </c>
    </row>
    <row r="321" customFormat="false" ht="15" hidden="false" customHeight="false" outlineLevel="0" collapsed="false">
      <c r="A321" s="82"/>
      <c r="B321" s="15"/>
      <c r="C321" s="42" t="s">
        <v>602</v>
      </c>
      <c r="D321" s="16" t="n">
        <v>115</v>
      </c>
      <c r="E321" s="43" t="n">
        <v>115</v>
      </c>
      <c r="F321" s="43" t="n">
        <v>115</v>
      </c>
      <c r="G321" s="43" t="n">
        <v>115</v>
      </c>
      <c r="H321" s="43" t="n">
        <v>115</v>
      </c>
      <c r="I321" s="43" t="n">
        <v>115</v>
      </c>
      <c r="J321" s="43" t="n">
        <v>115</v>
      </c>
      <c r="K321" s="43" t="n">
        <v>115</v>
      </c>
      <c r="L321" s="43" t="n">
        <v>115</v>
      </c>
      <c r="M321" s="43" t="n">
        <v>115</v>
      </c>
      <c r="N321" s="44" t="n">
        <v>115</v>
      </c>
    </row>
    <row r="322" customFormat="false" ht="48" hidden="false" customHeight="true" outlineLevel="0" collapsed="false">
      <c r="A322" s="82"/>
      <c r="B322" s="15" t="s">
        <v>371</v>
      </c>
      <c r="C322" s="42" t="s">
        <v>595</v>
      </c>
      <c r="D322" s="93" t="s">
        <v>650</v>
      </c>
      <c r="E322" s="94" t="s">
        <v>687</v>
      </c>
      <c r="F322" s="94" t="s">
        <v>630</v>
      </c>
      <c r="G322" s="94" t="s">
        <v>692</v>
      </c>
      <c r="H322" s="94" t="s">
        <v>785</v>
      </c>
      <c r="I322" s="94" t="s">
        <v>705</v>
      </c>
      <c r="J322" s="94" t="s">
        <v>789</v>
      </c>
      <c r="K322" s="89" t="n">
        <v>1</v>
      </c>
      <c r="L322" s="94" t="s">
        <v>790</v>
      </c>
      <c r="M322" s="94" t="s">
        <v>753</v>
      </c>
      <c r="N322" s="95" t="s">
        <v>791</v>
      </c>
    </row>
    <row r="323" customFormat="false" ht="24" hidden="false" customHeight="false" outlineLevel="0" collapsed="false">
      <c r="A323" s="82"/>
      <c r="B323" s="15"/>
      <c r="C323" s="42" t="s">
        <v>600</v>
      </c>
      <c r="D323" s="88" t="n">
        <v>1E-006</v>
      </c>
      <c r="E323" s="89" t="n">
        <v>1E-006</v>
      </c>
      <c r="F323" s="89" t="n">
        <v>1E-006</v>
      </c>
      <c r="G323" s="89" t="n">
        <v>1E-006</v>
      </c>
      <c r="H323" s="89" t="n">
        <v>1E-006</v>
      </c>
      <c r="I323" s="89" t="n">
        <v>1E-006</v>
      </c>
      <c r="J323" s="89" t="n">
        <v>1E-006</v>
      </c>
      <c r="K323" s="89" t="s">
        <v>601</v>
      </c>
      <c r="L323" s="89" t="n">
        <v>1E-006</v>
      </c>
      <c r="M323" s="89" t="n">
        <v>1E-006</v>
      </c>
      <c r="N323" s="90" t="n">
        <v>1E-006</v>
      </c>
    </row>
    <row r="324" customFormat="false" ht="15" hidden="false" customHeight="false" outlineLevel="0" collapsed="false">
      <c r="A324" s="82"/>
      <c r="B324" s="15"/>
      <c r="C324" s="42" t="s">
        <v>602</v>
      </c>
      <c r="D324" s="16" t="n">
        <v>115</v>
      </c>
      <c r="E324" s="43" t="n">
        <v>115</v>
      </c>
      <c r="F324" s="43" t="n">
        <v>115</v>
      </c>
      <c r="G324" s="43" t="n">
        <v>115</v>
      </c>
      <c r="H324" s="43" t="n">
        <v>115</v>
      </c>
      <c r="I324" s="43" t="n">
        <v>115</v>
      </c>
      <c r="J324" s="43" t="n">
        <v>115</v>
      </c>
      <c r="K324" s="43" t="n">
        <v>115</v>
      </c>
      <c r="L324" s="43" t="n">
        <v>115</v>
      </c>
      <c r="M324" s="43" t="n">
        <v>115</v>
      </c>
      <c r="N324" s="44" t="n">
        <v>115</v>
      </c>
    </row>
    <row r="325" customFormat="false" ht="48" hidden="false" customHeight="true" outlineLevel="0" collapsed="false">
      <c r="A325" s="82"/>
      <c r="B325" s="15" t="s">
        <v>372</v>
      </c>
      <c r="C325" s="42" t="s">
        <v>595</v>
      </c>
      <c r="D325" s="93" t="s">
        <v>774</v>
      </c>
      <c r="E325" s="94" t="s">
        <v>777</v>
      </c>
      <c r="F325" s="94" t="s">
        <v>779</v>
      </c>
      <c r="G325" s="94" t="s">
        <v>638</v>
      </c>
      <c r="H325" s="94" t="s">
        <v>630</v>
      </c>
      <c r="I325" s="94" t="s">
        <v>784</v>
      </c>
      <c r="J325" s="94" t="s">
        <v>789</v>
      </c>
      <c r="K325" s="94" t="s">
        <v>790</v>
      </c>
      <c r="L325" s="89" t="n">
        <v>1</v>
      </c>
      <c r="M325" s="94" t="s">
        <v>638</v>
      </c>
      <c r="N325" s="95" t="s">
        <v>634</v>
      </c>
    </row>
    <row r="326" customFormat="false" ht="24" hidden="false" customHeight="false" outlineLevel="0" collapsed="false">
      <c r="A326" s="82"/>
      <c r="B326" s="15"/>
      <c r="C326" s="42" t="s">
        <v>600</v>
      </c>
      <c r="D326" s="88" t="n">
        <v>1E-006</v>
      </c>
      <c r="E326" s="89" t="n">
        <v>1E-006</v>
      </c>
      <c r="F326" s="89" t="n">
        <v>1E-006</v>
      </c>
      <c r="G326" s="89" t="n">
        <v>1E-006</v>
      </c>
      <c r="H326" s="89" t="n">
        <v>1E-006</v>
      </c>
      <c r="I326" s="89" t="n">
        <v>1E-006</v>
      </c>
      <c r="J326" s="89" t="n">
        <v>1E-006</v>
      </c>
      <c r="K326" s="89" t="n">
        <v>1E-006</v>
      </c>
      <c r="L326" s="89" t="s">
        <v>601</v>
      </c>
      <c r="M326" s="89" t="n">
        <v>1E-006</v>
      </c>
      <c r="N326" s="90" t="n">
        <v>1E-006</v>
      </c>
    </row>
    <row r="327" customFormat="false" ht="15" hidden="false" customHeight="false" outlineLevel="0" collapsed="false">
      <c r="A327" s="82"/>
      <c r="B327" s="15"/>
      <c r="C327" s="42" t="s">
        <v>602</v>
      </c>
      <c r="D327" s="16" t="n">
        <v>115</v>
      </c>
      <c r="E327" s="43" t="n">
        <v>115</v>
      </c>
      <c r="F327" s="43" t="n">
        <v>115</v>
      </c>
      <c r="G327" s="43" t="n">
        <v>115</v>
      </c>
      <c r="H327" s="43" t="n">
        <v>115</v>
      </c>
      <c r="I327" s="43" t="n">
        <v>115</v>
      </c>
      <c r="J327" s="43" t="n">
        <v>115</v>
      </c>
      <c r="K327" s="43" t="n">
        <v>115</v>
      </c>
      <c r="L327" s="43" t="n">
        <v>115</v>
      </c>
      <c r="M327" s="43" t="n">
        <v>115</v>
      </c>
      <c r="N327" s="44" t="n">
        <v>115</v>
      </c>
    </row>
    <row r="328" customFormat="false" ht="48" hidden="false" customHeight="true" outlineLevel="0" collapsed="false">
      <c r="A328" s="82"/>
      <c r="B328" s="15" t="s">
        <v>373</v>
      </c>
      <c r="C328" s="42" t="s">
        <v>595</v>
      </c>
      <c r="D328" s="93" t="s">
        <v>775</v>
      </c>
      <c r="E328" s="94" t="s">
        <v>701</v>
      </c>
      <c r="F328" s="94" t="s">
        <v>632</v>
      </c>
      <c r="G328" s="94" t="s">
        <v>782</v>
      </c>
      <c r="H328" s="94" t="s">
        <v>786</v>
      </c>
      <c r="I328" s="94" t="s">
        <v>783</v>
      </c>
      <c r="J328" s="94" t="s">
        <v>752</v>
      </c>
      <c r="K328" s="94" t="s">
        <v>753</v>
      </c>
      <c r="L328" s="94" t="s">
        <v>638</v>
      </c>
      <c r="M328" s="89" t="n">
        <v>1</v>
      </c>
      <c r="N328" s="95" t="s">
        <v>693</v>
      </c>
    </row>
    <row r="329" customFormat="false" ht="24" hidden="false" customHeight="false" outlineLevel="0" collapsed="false">
      <c r="A329" s="82"/>
      <c r="B329" s="15"/>
      <c r="C329" s="42" t="s">
        <v>600</v>
      </c>
      <c r="D329" s="88" t="n">
        <v>1E-006</v>
      </c>
      <c r="E329" s="89" t="n">
        <v>1E-006</v>
      </c>
      <c r="F329" s="89" t="n">
        <v>1E-006</v>
      </c>
      <c r="G329" s="89" t="n">
        <v>1E-006</v>
      </c>
      <c r="H329" s="89" t="n">
        <v>1E-006</v>
      </c>
      <c r="I329" s="89" t="n">
        <v>1E-006</v>
      </c>
      <c r="J329" s="89" t="n">
        <v>1E-006</v>
      </c>
      <c r="K329" s="89" t="n">
        <v>1E-006</v>
      </c>
      <c r="L329" s="89" t="n">
        <v>1E-006</v>
      </c>
      <c r="M329" s="89" t="s">
        <v>601</v>
      </c>
      <c r="N329" s="90" t="n">
        <v>1E-006</v>
      </c>
    </row>
    <row r="330" customFormat="false" ht="15" hidden="false" customHeight="false" outlineLevel="0" collapsed="false">
      <c r="A330" s="82"/>
      <c r="B330" s="15"/>
      <c r="C330" s="42" t="s">
        <v>602</v>
      </c>
      <c r="D330" s="16" t="n">
        <v>115</v>
      </c>
      <c r="E330" s="43" t="n">
        <v>115</v>
      </c>
      <c r="F330" s="43" t="n">
        <v>115</v>
      </c>
      <c r="G330" s="43" t="n">
        <v>115</v>
      </c>
      <c r="H330" s="43" t="n">
        <v>115</v>
      </c>
      <c r="I330" s="43" t="n">
        <v>115</v>
      </c>
      <c r="J330" s="43" t="n">
        <v>115</v>
      </c>
      <c r="K330" s="43" t="n">
        <v>115</v>
      </c>
      <c r="L330" s="43" t="n">
        <v>115</v>
      </c>
      <c r="M330" s="43" t="n">
        <v>115</v>
      </c>
      <c r="N330" s="44" t="n">
        <v>115</v>
      </c>
    </row>
    <row r="331" customFormat="false" ht="48" hidden="false" customHeight="true" outlineLevel="0" collapsed="false">
      <c r="A331" s="82"/>
      <c r="B331" s="98" t="s">
        <v>374</v>
      </c>
      <c r="C331" s="42" t="s">
        <v>595</v>
      </c>
      <c r="D331" s="93" t="s">
        <v>776</v>
      </c>
      <c r="E331" s="94" t="s">
        <v>628</v>
      </c>
      <c r="F331" s="94" t="s">
        <v>653</v>
      </c>
      <c r="G331" s="94" t="s">
        <v>783</v>
      </c>
      <c r="H331" s="94" t="s">
        <v>787</v>
      </c>
      <c r="I331" s="94" t="s">
        <v>716</v>
      </c>
      <c r="J331" s="94" t="s">
        <v>698</v>
      </c>
      <c r="K331" s="94" t="s">
        <v>791</v>
      </c>
      <c r="L331" s="94" t="s">
        <v>634</v>
      </c>
      <c r="M331" s="94" t="s">
        <v>693</v>
      </c>
      <c r="N331" s="90" t="n">
        <v>1</v>
      </c>
    </row>
    <row r="332" customFormat="false" ht="24" hidden="false" customHeight="false" outlineLevel="0" collapsed="false">
      <c r="A332" s="82"/>
      <c r="B332" s="98"/>
      <c r="C332" s="42" t="s">
        <v>600</v>
      </c>
      <c r="D332" s="88" t="n">
        <v>1E-006</v>
      </c>
      <c r="E332" s="89" t="n">
        <v>1E-006</v>
      </c>
      <c r="F332" s="89" t="n">
        <v>1E-006</v>
      </c>
      <c r="G332" s="89" t="n">
        <v>1E-006</v>
      </c>
      <c r="H332" s="89" t="n">
        <v>1E-006</v>
      </c>
      <c r="I332" s="89" t="n">
        <v>1E-006</v>
      </c>
      <c r="J332" s="89" t="n">
        <v>1E-006</v>
      </c>
      <c r="K332" s="89" t="n">
        <v>1E-006</v>
      </c>
      <c r="L332" s="89" t="n">
        <v>1E-006</v>
      </c>
      <c r="M332" s="89" t="n">
        <v>1E-006</v>
      </c>
      <c r="N332" s="90" t="s">
        <v>601</v>
      </c>
    </row>
    <row r="333" customFormat="false" ht="15.75" hidden="false" customHeight="false" outlineLevel="0" collapsed="false">
      <c r="A333" s="82"/>
      <c r="B333" s="98"/>
      <c r="C333" s="45" t="s">
        <v>602</v>
      </c>
      <c r="D333" s="46" t="n">
        <v>115</v>
      </c>
      <c r="E333" s="47" t="n">
        <v>115</v>
      </c>
      <c r="F333" s="47" t="n">
        <v>115</v>
      </c>
      <c r="G333" s="47" t="n">
        <v>115</v>
      </c>
      <c r="H333" s="47" t="n">
        <v>115</v>
      </c>
      <c r="I333" s="47" t="n">
        <v>115</v>
      </c>
      <c r="J333" s="47" t="n">
        <v>115</v>
      </c>
      <c r="K333" s="47" t="n">
        <v>115</v>
      </c>
      <c r="L333" s="47" t="n">
        <v>115</v>
      </c>
      <c r="M333" s="47" t="n">
        <v>115</v>
      </c>
      <c r="N333" s="48" t="n">
        <v>115</v>
      </c>
    </row>
    <row r="334" customFormat="false" ht="15" hidden="false" customHeight="true" outlineLevel="0" collapsed="false">
      <c r="A334" s="99" t="s">
        <v>605</v>
      </c>
      <c r="B334" s="99"/>
      <c r="C334" s="99"/>
      <c r="D334" s="99"/>
      <c r="E334" s="99"/>
      <c r="F334" s="99"/>
      <c r="G334" s="99"/>
      <c r="H334" s="99"/>
      <c r="I334" s="99"/>
      <c r="J334" s="99"/>
      <c r="K334" s="99"/>
      <c r="L334" s="99"/>
      <c r="M334" s="99"/>
      <c r="N334" s="99"/>
    </row>
    <row r="335" customFormat="false" ht="15" hidden="false" customHeight="false" outlineLevel="0" collapsed="false">
      <c r="A335" s="0"/>
      <c r="B335" s="0"/>
      <c r="C335" s="0"/>
      <c r="D335" s="0"/>
      <c r="E335" s="0"/>
      <c r="F335" s="0"/>
      <c r="G335" s="0"/>
      <c r="H335" s="0"/>
      <c r="I335" s="0"/>
      <c r="J335" s="0"/>
      <c r="K335" s="0"/>
      <c r="L335" s="0"/>
      <c r="M335" s="0"/>
      <c r="N335" s="0"/>
    </row>
    <row r="336" customFormat="false" ht="15.75" hidden="false" customHeight="true" outlineLevel="0" collapsed="false">
      <c r="A336" s="76" t="s">
        <v>593</v>
      </c>
      <c r="B336" s="76"/>
      <c r="C336" s="76"/>
      <c r="D336" s="76"/>
      <c r="E336" s="76"/>
      <c r="F336" s="76"/>
      <c r="G336" s="76"/>
      <c r="H336" s="76"/>
      <c r="I336" s="0"/>
      <c r="J336" s="0"/>
      <c r="K336" s="0"/>
      <c r="L336" s="0"/>
      <c r="M336" s="0"/>
      <c r="N336" s="0"/>
    </row>
    <row r="337" s="81" customFormat="true" ht="48.6" hidden="false" customHeight="true" outlineLevel="0" collapsed="false">
      <c r="A337" s="77" t="s">
        <v>1</v>
      </c>
      <c r="B337" s="77" t="s">
        <v>1</v>
      </c>
      <c r="C337" s="77" t="s">
        <v>1</v>
      </c>
      <c r="D337" s="78" t="s">
        <v>375</v>
      </c>
      <c r="E337" s="79" t="s">
        <v>376</v>
      </c>
      <c r="F337" s="79" t="s">
        <v>377</v>
      </c>
      <c r="G337" s="79" t="s">
        <v>378</v>
      </c>
      <c r="H337" s="80" t="s">
        <v>379</v>
      </c>
    </row>
    <row r="338" customFormat="false" ht="48" hidden="false" customHeight="true" outlineLevel="0" collapsed="false">
      <c r="A338" s="82" t="s">
        <v>594</v>
      </c>
      <c r="B338" s="83" t="s">
        <v>375</v>
      </c>
      <c r="C338" s="38" t="s">
        <v>595</v>
      </c>
      <c r="D338" s="84" t="n">
        <v>1</v>
      </c>
      <c r="E338" s="85" t="s">
        <v>792</v>
      </c>
      <c r="F338" s="85" t="s">
        <v>628</v>
      </c>
      <c r="G338" s="85" t="s">
        <v>793</v>
      </c>
      <c r="H338" s="87" t="s">
        <v>794</v>
      </c>
    </row>
    <row r="339" customFormat="false" ht="24" hidden="false" customHeight="false" outlineLevel="0" collapsed="false">
      <c r="A339" s="82"/>
      <c r="B339" s="83"/>
      <c r="C339" s="42" t="s">
        <v>600</v>
      </c>
      <c r="D339" s="88" t="s">
        <v>601</v>
      </c>
      <c r="E339" s="89" t="n">
        <v>1E-006</v>
      </c>
      <c r="F339" s="89" t="n">
        <v>1E-006</v>
      </c>
      <c r="G339" s="89" t="n">
        <v>1E-006</v>
      </c>
      <c r="H339" s="90" t="n">
        <v>1E-006</v>
      </c>
    </row>
    <row r="340" customFormat="false" ht="15" hidden="false" customHeight="false" outlineLevel="0" collapsed="false">
      <c r="A340" s="82"/>
      <c r="B340" s="83"/>
      <c r="C340" s="42" t="s">
        <v>602</v>
      </c>
      <c r="D340" s="16" t="n">
        <v>115</v>
      </c>
      <c r="E340" s="43" t="n">
        <v>115</v>
      </c>
      <c r="F340" s="43" t="n">
        <v>115</v>
      </c>
      <c r="G340" s="43" t="n">
        <v>115</v>
      </c>
      <c r="H340" s="44" t="n">
        <v>115</v>
      </c>
    </row>
    <row r="341" customFormat="false" ht="48" hidden="false" customHeight="true" outlineLevel="0" collapsed="false">
      <c r="A341" s="82"/>
      <c r="B341" s="15" t="s">
        <v>376</v>
      </c>
      <c r="C341" s="42" t="s">
        <v>595</v>
      </c>
      <c r="D341" s="93" t="s">
        <v>792</v>
      </c>
      <c r="E341" s="89" t="n">
        <v>1</v>
      </c>
      <c r="F341" s="94" t="s">
        <v>758</v>
      </c>
      <c r="G341" s="94" t="s">
        <v>750</v>
      </c>
      <c r="H341" s="95" t="s">
        <v>795</v>
      </c>
    </row>
    <row r="342" customFormat="false" ht="24" hidden="false" customHeight="false" outlineLevel="0" collapsed="false">
      <c r="A342" s="82"/>
      <c r="B342" s="15"/>
      <c r="C342" s="42" t="s">
        <v>600</v>
      </c>
      <c r="D342" s="88" t="n">
        <v>1E-006</v>
      </c>
      <c r="E342" s="89" t="s">
        <v>601</v>
      </c>
      <c r="F342" s="89" t="n">
        <v>1E-006</v>
      </c>
      <c r="G342" s="89" t="n">
        <v>1E-006</v>
      </c>
      <c r="H342" s="90" t="n">
        <v>1E-006</v>
      </c>
    </row>
    <row r="343" customFormat="false" ht="15" hidden="false" customHeight="false" outlineLevel="0" collapsed="false">
      <c r="A343" s="82"/>
      <c r="B343" s="15"/>
      <c r="C343" s="42" t="s">
        <v>602</v>
      </c>
      <c r="D343" s="16" t="n">
        <v>115</v>
      </c>
      <c r="E343" s="43" t="n">
        <v>115</v>
      </c>
      <c r="F343" s="43" t="n">
        <v>115</v>
      </c>
      <c r="G343" s="43" t="n">
        <v>115</v>
      </c>
      <c r="H343" s="44" t="n">
        <v>115</v>
      </c>
    </row>
    <row r="344" customFormat="false" ht="48" hidden="false" customHeight="true" outlineLevel="0" collapsed="false">
      <c r="A344" s="82"/>
      <c r="B344" s="15" t="s">
        <v>377</v>
      </c>
      <c r="C344" s="42" t="s">
        <v>595</v>
      </c>
      <c r="D344" s="93" t="s">
        <v>628</v>
      </c>
      <c r="E344" s="94" t="s">
        <v>758</v>
      </c>
      <c r="F344" s="89" t="n">
        <v>1</v>
      </c>
      <c r="G344" s="94" t="s">
        <v>796</v>
      </c>
      <c r="H344" s="95" t="s">
        <v>656</v>
      </c>
    </row>
    <row r="345" customFormat="false" ht="24" hidden="false" customHeight="false" outlineLevel="0" collapsed="false">
      <c r="A345" s="82"/>
      <c r="B345" s="15"/>
      <c r="C345" s="42" t="s">
        <v>600</v>
      </c>
      <c r="D345" s="88" t="n">
        <v>1E-006</v>
      </c>
      <c r="E345" s="89" t="n">
        <v>1E-006</v>
      </c>
      <c r="F345" s="89" t="s">
        <v>601</v>
      </c>
      <c r="G345" s="89" t="n">
        <v>1E-006</v>
      </c>
      <c r="H345" s="90" t="n">
        <v>1E-006</v>
      </c>
    </row>
    <row r="346" customFormat="false" ht="15" hidden="false" customHeight="false" outlineLevel="0" collapsed="false">
      <c r="A346" s="82"/>
      <c r="B346" s="15"/>
      <c r="C346" s="42" t="s">
        <v>602</v>
      </c>
      <c r="D346" s="16" t="n">
        <v>115</v>
      </c>
      <c r="E346" s="43" t="n">
        <v>115</v>
      </c>
      <c r="F346" s="43" t="n">
        <v>115</v>
      </c>
      <c r="G346" s="43" t="n">
        <v>115</v>
      </c>
      <c r="H346" s="44" t="n">
        <v>115</v>
      </c>
    </row>
    <row r="347" customFormat="false" ht="48" hidden="false" customHeight="true" outlineLevel="0" collapsed="false">
      <c r="A347" s="82"/>
      <c r="B347" s="15" t="s">
        <v>378</v>
      </c>
      <c r="C347" s="42" t="s">
        <v>595</v>
      </c>
      <c r="D347" s="93" t="s">
        <v>793</v>
      </c>
      <c r="E347" s="94" t="s">
        <v>750</v>
      </c>
      <c r="F347" s="94" t="s">
        <v>796</v>
      </c>
      <c r="G347" s="89" t="n">
        <v>1</v>
      </c>
      <c r="H347" s="95" t="s">
        <v>797</v>
      </c>
    </row>
    <row r="348" customFormat="false" ht="24" hidden="false" customHeight="false" outlineLevel="0" collapsed="false">
      <c r="A348" s="82"/>
      <c r="B348" s="15"/>
      <c r="C348" s="42" t="s">
        <v>600</v>
      </c>
      <c r="D348" s="88" t="n">
        <v>1E-006</v>
      </c>
      <c r="E348" s="89" t="n">
        <v>1E-006</v>
      </c>
      <c r="F348" s="89" t="n">
        <v>1E-006</v>
      </c>
      <c r="G348" s="89" t="s">
        <v>601</v>
      </c>
      <c r="H348" s="90" t="n">
        <v>1E-006</v>
      </c>
    </row>
    <row r="349" customFormat="false" ht="15" hidden="false" customHeight="false" outlineLevel="0" collapsed="false">
      <c r="A349" s="82"/>
      <c r="B349" s="15"/>
      <c r="C349" s="42" t="s">
        <v>602</v>
      </c>
      <c r="D349" s="16" t="n">
        <v>115</v>
      </c>
      <c r="E349" s="43" t="n">
        <v>115</v>
      </c>
      <c r="F349" s="43" t="n">
        <v>115</v>
      </c>
      <c r="G349" s="43" t="n">
        <v>115</v>
      </c>
      <c r="H349" s="44" t="n">
        <v>115</v>
      </c>
    </row>
    <row r="350" customFormat="false" ht="48" hidden="false" customHeight="true" outlineLevel="0" collapsed="false">
      <c r="A350" s="82"/>
      <c r="B350" s="98" t="s">
        <v>379</v>
      </c>
      <c r="C350" s="42" t="s">
        <v>595</v>
      </c>
      <c r="D350" s="93" t="s">
        <v>794</v>
      </c>
      <c r="E350" s="94" t="s">
        <v>795</v>
      </c>
      <c r="F350" s="94" t="s">
        <v>656</v>
      </c>
      <c r="G350" s="94" t="s">
        <v>797</v>
      </c>
      <c r="H350" s="90" t="n">
        <v>1</v>
      </c>
    </row>
    <row r="351" customFormat="false" ht="24" hidden="false" customHeight="false" outlineLevel="0" collapsed="false">
      <c r="A351" s="82"/>
      <c r="B351" s="98"/>
      <c r="C351" s="42" t="s">
        <v>600</v>
      </c>
      <c r="D351" s="88" t="n">
        <v>1E-006</v>
      </c>
      <c r="E351" s="89" t="n">
        <v>1E-006</v>
      </c>
      <c r="F351" s="89" t="n">
        <v>1E-006</v>
      </c>
      <c r="G351" s="89" t="n">
        <v>1E-006</v>
      </c>
      <c r="H351" s="90" t="s">
        <v>601</v>
      </c>
    </row>
    <row r="352" customFormat="false" ht="15.75" hidden="false" customHeight="false" outlineLevel="0" collapsed="false">
      <c r="A352" s="82"/>
      <c r="B352" s="98"/>
      <c r="C352" s="45" t="s">
        <v>602</v>
      </c>
      <c r="D352" s="46" t="n">
        <v>115</v>
      </c>
      <c r="E352" s="47" t="n">
        <v>115</v>
      </c>
      <c r="F352" s="47" t="n">
        <v>115</v>
      </c>
      <c r="G352" s="47" t="n">
        <v>115</v>
      </c>
      <c r="H352" s="48" t="n">
        <v>115</v>
      </c>
    </row>
    <row r="353" customFormat="false" ht="15" hidden="false" customHeight="true" outlineLevel="0" collapsed="false">
      <c r="A353" s="99" t="s">
        <v>605</v>
      </c>
      <c r="B353" s="99"/>
      <c r="C353" s="99"/>
      <c r="D353" s="99"/>
      <c r="E353" s="99"/>
      <c r="F353" s="99"/>
      <c r="G353" s="99"/>
      <c r="H353" s="99"/>
    </row>
    <row r="354" customFormat="false" ht="15" hidden="false" customHeight="false" outlineLevel="0" collapsed="false">
      <c r="A354" s="0"/>
      <c r="B354" s="0"/>
      <c r="C354" s="0"/>
      <c r="D354" s="0"/>
      <c r="E354" s="0"/>
      <c r="F354" s="0"/>
      <c r="G354" s="0"/>
      <c r="H354" s="0"/>
    </row>
    <row r="355" customFormat="false" ht="15.75" hidden="false" customHeight="true" outlineLevel="0" collapsed="false">
      <c r="A355" s="76" t="s">
        <v>593</v>
      </c>
      <c r="B355" s="76"/>
      <c r="C355" s="76"/>
      <c r="D355" s="76"/>
      <c r="E355" s="76"/>
      <c r="F355" s="76"/>
      <c r="G355" s="76"/>
      <c r="H355" s="76"/>
      <c r="I355" s="76"/>
      <c r="J355" s="76"/>
      <c r="K355" s="76"/>
      <c r="L355" s="76"/>
      <c r="M355" s="76"/>
      <c r="N355" s="76"/>
      <c r="O355" s="76"/>
      <c r="P355" s="76"/>
    </row>
    <row r="356" s="81" customFormat="true" ht="45" hidden="false" customHeight="true" outlineLevel="0" collapsed="false">
      <c r="A356" s="77" t="s">
        <v>1</v>
      </c>
      <c r="B356" s="77" t="s">
        <v>1</v>
      </c>
      <c r="C356" s="77" t="s">
        <v>1</v>
      </c>
      <c r="D356" s="78" t="s">
        <v>380</v>
      </c>
      <c r="E356" s="79" t="s">
        <v>381</v>
      </c>
      <c r="F356" s="79" t="s">
        <v>382</v>
      </c>
      <c r="G356" s="79" t="s">
        <v>383</v>
      </c>
      <c r="H356" s="79" t="s">
        <v>384</v>
      </c>
      <c r="I356" s="79" t="s">
        <v>385</v>
      </c>
      <c r="J356" s="79" t="s">
        <v>386</v>
      </c>
      <c r="K356" s="79" t="s">
        <v>387</v>
      </c>
      <c r="L356" s="79" t="s">
        <v>388</v>
      </c>
      <c r="M356" s="79" t="s">
        <v>389</v>
      </c>
      <c r="N356" s="79" t="s">
        <v>390</v>
      </c>
      <c r="O356" s="79" t="s">
        <v>391</v>
      </c>
      <c r="P356" s="80" t="s">
        <v>392</v>
      </c>
    </row>
    <row r="357" customFormat="false" ht="48" hidden="false" customHeight="true" outlineLevel="0" collapsed="false">
      <c r="A357" s="82" t="s">
        <v>594</v>
      </c>
      <c r="B357" s="83" t="s">
        <v>380</v>
      </c>
      <c r="C357" s="38" t="s">
        <v>595</v>
      </c>
      <c r="D357" s="84" t="n">
        <v>1</v>
      </c>
      <c r="E357" s="85" t="s">
        <v>707</v>
      </c>
      <c r="F357" s="85" t="s">
        <v>695</v>
      </c>
      <c r="G357" s="85" t="s">
        <v>764</v>
      </c>
      <c r="H357" s="85" t="s">
        <v>798</v>
      </c>
      <c r="I357" s="85" t="s">
        <v>642</v>
      </c>
      <c r="J357" s="85" t="s">
        <v>676</v>
      </c>
      <c r="K357" s="85" t="s">
        <v>688</v>
      </c>
      <c r="L357" s="85" t="s">
        <v>651</v>
      </c>
      <c r="M357" s="85" t="s">
        <v>799</v>
      </c>
      <c r="N357" s="85" t="s">
        <v>666</v>
      </c>
      <c r="O357" s="85" t="s">
        <v>800</v>
      </c>
      <c r="P357" s="87" t="s">
        <v>672</v>
      </c>
    </row>
    <row r="358" customFormat="false" ht="24" hidden="false" customHeight="false" outlineLevel="0" collapsed="false">
      <c r="A358" s="82"/>
      <c r="B358" s="83"/>
      <c r="C358" s="42" t="s">
        <v>600</v>
      </c>
      <c r="D358" s="88" t="s">
        <v>601</v>
      </c>
      <c r="E358" s="89" t="n">
        <v>1E-006</v>
      </c>
      <c r="F358" s="89" t="n">
        <v>1E-006</v>
      </c>
      <c r="G358" s="89" t="n">
        <v>1E-006</v>
      </c>
      <c r="H358" s="89" t="n">
        <v>1E-006</v>
      </c>
      <c r="I358" s="89" t="n">
        <v>1E-006</v>
      </c>
      <c r="J358" s="89" t="n">
        <v>1E-006</v>
      </c>
      <c r="K358" s="89" t="n">
        <v>1E-006</v>
      </c>
      <c r="L358" s="89" t="n">
        <v>1E-006</v>
      </c>
      <c r="M358" s="89" t="n">
        <v>1E-006</v>
      </c>
      <c r="N358" s="89" t="n">
        <v>1E-006</v>
      </c>
      <c r="O358" s="89" t="n">
        <v>1E-006</v>
      </c>
      <c r="P358" s="90" t="n">
        <v>1E-006</v>
      </c>
    </row>
    <row r="359" customFormat="false" ht="15" hidden="false" customHeight="false" outlineLevel="0" collapsed="false">
      <c r="A359" s="82"/>
      <c r="B359" s="83"/>
      <c r="C359" s="42" t="s">
        <v>602</v>
      </c>
      <c r="D359" s="16" t="n">
        <v>115</v>
      </c>
      <c r="E359" s="43" t="n">
        <v>115</v>
      </c>
      <c r="F359" s="43" t="n">
        <v>115</v>
      </c>
      <c r="G359" s="43" t="n">
        <v>115</v>
      </c>
      <c r="H359" s="43" t="n">
        <v>115</v>
      </c>
      <c r="I359" s="43" t="n">
        <v>115</v>
      </c>
      <c r="J359" s="43" t="n">
        <v>115</v>
      </c>
      <c r="K359" s="43" t="n">
        <v>115</v>
      </c>
      <c r="L359" s="43" t="n">
        <v>115</v>
      </c>
      <c r="M359" s="43" t="n">
        <v>115</v>
      </c>
      <c r="N359" s="43" t="n">
        <v>115</v>
      </c>
      <c r="O359" s="43" t="n">
        <v>115</v>
      </c>
      <c r="P359" s="44" t="n">
        <v>115</v>
      </c>
    </row>
    <row r="360" customFormat="false" ht="48" hidden="false" customHeight="true" outlineLevel="0" collapsed="false">
      <c r="A360" s="82"/>
      <c r="B360" s="15" t="s">
        <v>381</v>
      </c>
      <c r="C360" s="42" t="s">
        <v>595</v>
      </c>
      <c r="D360" s="93" t="s">
        <v>707</v>
      </c>
      <c r="E360" s="89" t="n">
        <v>1</v>
      </c>
      <c r="F360" s="94" t="s">
        <v>750</v>
      </c>
      <c r="G360" s="94" t="s">
        <v>801</v>
      </c>
      <c r="H360" s="94" t="s">
        <v>700</v>
      </c>
      <c r="I360" s="94" t="s">
        <v>734</v>
      </c>
      <c r="J360" s="94" t="s">
        <v>802</v>
      </c>
      <c r="K360" s="94" t="s">
        <v>751</v>
      </c>
      <c r="L360" s="94" t="s">
        <v>707</v>
      </c>
      <c r="M360" s="94" t="s">
        <v>754</v>
      </c>
      <c r="N360" s="94" t="s">
        <v>798</v>
      </c>
      <c r="O360" s="94" t="s">
        <v>803</v>
      </c>
      <c r="P360" s="95" t="s">
        <v>784</v>
      </c>
    </row>
    <row r="361" customFormat="false" ht="24" hidden="false" customHeight="false" outlineLevel="0" collapsed="false">
      <c r="A361" s="82"/>
      <c r="B361" s="15"/>
      <c r="C361" s="42" t="s">
        <v>600</v>
      </c>
      <c r="D361" s="88" t="n">
        <v>1E-006</v>
      </c>
      <c r="E361" s="89" t="s">
        <v>601</v>
      </c>
      <c r="F361" s="89" t="n">
        <v>1E-006</v>
      </c>
      <c r="G361" s="89" t="n">
        <v>1E-006</v>
      </c>
      <c r="H361" s="89" t="n">
        <v>1E-006</v>
      </c>
      <c r="I361" s="89" t="n">
        <v>1E-006</v>
      </c>
      <c r="J361" s="89" t="n">
        <v>1E-006</v>
      </c>
      <c r="K361" s="89" t="n">
        <v>1E-006</v>
      </c>
      <c r="L361" s="89" t="n">
        <v>1E-006</v>
      </c>
      <c r="M361" s="89" t="n">
        <v>1E-006</v>
      </c>
      <c r="N361" s="89" t="n">
        <v>1E-006</v>
      </c>
      <c r="O361" s="89" t="n">
        <v>1E-006</v>
      </c>
      <c r="P361" s="90" t="n">
        <v>1E-006</v>
      </c>
    </row>
    <row r="362" customFormat="false" ht="15" hidden="false" customHeight="false" outlineLevel="0" collapsed="false">
      <c r="A362" s="82"/>
      <c r="B362" s="15"/>
      <c r="C362" s="42" t="s">
        <v>602</v>
      </c>
      <c r="D362" s="16" t="n">
        <v>115</v>
      </c>
      <c r="E362" s="43" t="n">
        <v>115</v>
      </c>
      <c r="F362" s="43" t="n">
        <v>115</v>
      </c>
      <c r="G362" s="43" t="n">
        <v>115</v>
      </c>
      <c r="H362" s="43" t="n">
        <v>115</v>
      </c>
      <c r="I362" s="43" t="n">
        <v>115</v>
      </c>
      <c r="J362" s="43" t="n">
        <v>115</v>
      </c>
      <c r="K362" s="43" t="n">
        <v>115</v>
      </c>
      <c r="L362" s="43" t="n">
        <v>115</v>
      </c>
      <c r="M362" s="43" t="n">
        <v>115</v>
      </c>
      <c r="N362" s="43" t="n">
        <v>115</v>
      </c>
      <c r="O362" s="43" t="n">
        <v>115</v>
      </c>
      <c r="P362" s="44" t="n">
        <v>115</v>
      </c>
    </row>
    <row r="363" customFormat="false" ht="48" hidden="false" customHeight="true" outlineLevel="0" collapsed="false">
      <c r="A363" s="82"/>
      <c r="B363" s="15" t="s">
        <v>382</v>
      </c>
      <c r="C363" s="42" t="s">
        <v>595</v>
      </c>
      <c r="D363" s="93" t="s">
        <v>695</v>
      </c>
      <c r="E363" s="94" t="s">
        <v>750</v>
      </c>
      <c r="F363" s="89" t="n">
        <v>1</v>
      </c>
      <c r="G363" s="94" t="s">
        <v>785</v>
      </c>
      <c r="H363" s="94" t="s">
        <v>687</v>
      </c>
      <c r="I363" s="94" t="s">
        <v>804</v>
      </c>
      <c r="J363" s="94" t="s">
        <v>745</v>
      </c>
      <c r="K363" s="94" t="s">
        <v>714</v>
      </c>
      <c r="L363" s="94" t="s">
        <v>714</v>
      </c>
      <c r="M363" s="94" t="s">
        <v>642</v>
      </c>
      <c r="N363" s="94" t="s">
        <v>805</v>
      </c>
      <c r="O363" s="94" t="s">
        <v>712</v>
      </c>
      <c r="P363" s="95" t="s">
        <v>752</v>
      </c>
    </row>
    <row r="364" customFormat="false" ht="24" hidden="false" customHeight="false" outlineLevel="0" collapsed="false">
      <c r="A364" s="82"/>
      <c r="B364" s="15"/>
      <c r="C364" s="42" t="s">
        <v>600</v>
      </c>
      <c r="D364" s="88" t="n">
        <v>1E-006</v>
      </c>
      <c r="E364" s="89" t="n">
        <v>1E-006</v>
      </c>
      <c r="F364" s="89" t="s">
        <v>601</v>
      </c>
      <c r="G364" s="89" t="n">
        <v>1E-006</v>
      </c>
      <c r="H364" s="89" t="n">
        <v>1E-006</v>
      </c>
      <c r="I364" s="89" t="n">
        <v>1E-006</v>
      </c>
      <c r="J364" s="89" t="n">
        <v>1E-006</v>
      </c>
      <c r="K364" s="89" t="n">
        <v>1E-006</v>
      </c>
      <c r="L364" s="89" t="n">
        <v>1E-006</v>
      </c>
      <c r="M364" s="89" t="n">
        <v>1E-006</v>
      </c>
      <c r="N364" s="89" t="n">
        <v>1E-006</v>
      </c>
      <c r="O364" s="89" t="n">
        <v>1E-006</v>
      </c>
      <c r="P364" s="90" t="n">
        <v>1E-006</v>
      </c>
    </row>
    <row r="365" customFormat="false" ht="15" hidden="false" customHeight="false" outlineLevel="0" collapsed="false">
      <c r="A365" s="82"/>
      <c r="B365" s="15"/>
      <c r="C365" s="42" t="s">
        <v>602</v>
      </c>
      <c r="D365" s="16" t="n">
        <v>115</v>
      </c>
      <c r="E365" s="43" t="n">
        <v>115</v>
      </c>
      <c r="F365" s="43" t="n">
        <v>115</v>
      </c>
      <c r="G365" s="43" t="n">
        <v>115</v>
      </c>
      <c r="H365" s="43" t="n">
        <v>115</v>
      </c>
      <c r="I365" s="43" t="n">
        <v>115</v>
      </c>
      <c r="J365" s="43" t="n">
        <v>115</v>
      </c>
      <c r="K365" s="43" t="n">
        <v>115</v>
      </c>
      <c r="L365" s="43" t="n">
        <v>115</v>
      </c>
      <c r="M365" s="43" t="n">
        <v>115</v>
      </c>
      <c r="N365" s="43" t="n">
        <v>115</v>
      </c>
      <c r="O365" s="43" t="n">
        <v>115</v>
      </c>
      <c r="P365" s="44" t="n">
        <v>115</v>
      </c>
    </row>
    <row r="366" customFormat="false" ht="48" hidden="false" customHeight="true" outlineLevel="0" collapsed="false">
      <c r="A366" s="82"/>
      <c r="B366" s="15" t="s">
        <v>383</v>
      </c>
      <c r="C366" s="42" t="s">
        <v>595</v>
      </c>
      <c r="D366" s="93" t="s">
        <v>764</v>
      </c>
      <c r="E366" s="94" t="s">
        <v>801</v>
      </c>
      <c r="F366" s="94" t="s">
        <v>785</v>
      </c>
      <c r="G366" s="89" t="n">
        <v>1</v>
      </c>
      <c r="H366" s="94" t="s">
        <v>806</v>
      </c>
      <c r="I366" s="94" t="s">
        <v>645</v>
      </c>
      <c r="J366" s="94" t="s">
        <v>807</v>
      </c>
      <c r="K366" s="94" t="s">
        <v>697</v>
      </c>
      <c r="L366" s="94" t="s">
        <v>753</v>
      </c>
      <c r="M366" s="94" t="s">
        <v>808</v>
      </c>
      <c r="N366" s="94" t="s">
        <v>809</v>
      </c>
      <c r="O366" s="94" t="s">
        <v>713</v>
      </c>
      <c r="P366" s="95" t="s">
        <v>810</v>
      </c>
    </row>
    <row r="367" customFormat="false" ht="24" hidden="false" customHeight="false" outlineLevel="0" collapsed="false">
      <c r="A367" s="82"/>
      <c r="B367" s="15"/>
      <c r="C367" s="42" t="s">
        <v>600</v>
      </c>
      <c r="D367" s="88" t="n">
        <v>1E-006</v>
      </c>
      <c r="E367" s="89" t="n">
        <v>1E-006</v>
      </c>
      <c r="F367" s="89" t="n">
        <v>1E-006</v>
      </c>
      <c r="G367" s="89" t="s">
        <v>601</v>
      </c>
      <c r="H367" s="89" t="n">
        <v>1E-006</v>
      </c>
      <c r="I367" s="89" t="n">
        <v>1E-006</v>
      </c>
      <c r="J367" s="89" t="n">
        <v>1E-006</v>
      </c>
      <c r="K367" s="89" t="n">
        <v>1E-006</v>
      </c>
      <c r="L367" s="89" t="n">
        <v>1E-006</v>
      </c>
      <c r="M367" s="89" t="n">
        <v>1E-006</v>
      </c>
      <c r="N367" s="89" t="n">
        <v>1E-006</v>
      </c>
      <c r="O367" s="89" t="n">
        <v>1E-006</v>
      </c>
      <c r="P367" s="90" t="n">
        <v>1E-006</v>
      </c>
    </row>
    <row r="368" customFormat="false" ht="15" hidden="false" customHeight="false" outlineLevel="0" collapsed="false">
      <c r="A368" s="82"/>
      <c r="B368" s="15"/>
      <c r="C368" s="42" t="s">
        <v>602</v>
      </c>
      <c r="D368" s="16" t="n">
        <v>115</v>
      </c>
      <c r="E368" s="43" t="n">
        <v>115</v>
      </c>
      <c r="F368" s="43" t="n">
        <v>115</v>
      </c>
      <c r="G368" s="43" t="n">
        <v>115</v>
      </c>
      <c r="H368" s="43" t="n">
        <v>115</v>
      </c>
      <c r="I368" s="43" t="n">
        <v>115</v>
      </c>
      <c r="J368" s="43" t="n">
        <v>115</v>
      </c>
      <c r="K368" s="43" t="n">
        <v>115</v>
      </c>
      <c r="L368" s="43" t="n">
        <v>115</v>
      </c>
      <c r="M368" s="43" t="n">
        <v>115</v>
      </c>
      <c r="N368" s="43" t="n">
        <v>115</v>
      </c>
      <c r="O368" s="43" t="n">
        <v>115</v>
      </c>
      <c r="P368" s="44" t="n">
        <v>115</v>
      </c>
    </row>
    <row r="369" customFormat="false" ht="48" hidden="false" customHeight="true" outlineLevel="0" collapsed="false">
      <c r="A369" s="82"/>
      <c r="B369" s="15" t="s">
        <v>384</v>
      </c>
      <c r="C369" s="42" t="s">
        <v>595</v>
      </c>
      <c r="D369" s="93" t="s">
        <v>798</v>
      </c>
      <c r="E369" s="94" t="s">
        <v>700</v>
      </c>
      <c r="F369" s="94" t="s">
        <v>687</v>
      </c>
      <c r="G369" s="94" t="s">
        <v>806</v>
      </c>
      <c r="H369" s="89" t="n">
        <v>1</v>
      </c>
      <c r="I369" s="94" t="s">
        <v>782</v>
      </c>
      <c r="J369" s="94" t="s">
        <v>667</v>
      </c>
      <c r="K369" s="94" t="s">
        <v>777</v>
      </c>
      <c r="L369" s="94" t="s">
        <v>811</v>
      </c>
      <c r="M369" s="94" t="s">
        <v>812</v>
      </c>
      <c r="N369" s="94" t="s">
        <v>699</v>
      </c>
      <c r="O369" s="94" t="s">
        <v>813</v>
      </c>
      <c r="P369" s="95" t="s">
        <v>711</v>
      </c>
    </row>
    <row r="370" customFormat="false" ht="24" hidden="false" customHeight="false" outlineLevel="0" collapsed="false">
      <c r="A370" s="82"/>
      <c r="B370" s="15"/>
      <c r="C370" s="42" t="s">
        <v>600</v>
      </c>
      <c r="D370" s="88" t="n">
        <v>1E-006</v>
      </c>
      <c r="E370" s="89" t="n">
        <v>1E-006</v>
      </c>
      <c r="F370" s="89" t="n">
        <v>1E-006</v>
      </c>
      <c r="G370" s="89" t="n">
        <v>1E-006</v>
      </c>
      <c r="H370" s="89" t="s">
        <v>601</v>
      </c>
      <c r="I370" s="89" t="n">
        <v>1E-006</v>
      </c>
      <c r="J370" s="89" t="n">
        <v>1E-006</v>
      </c>
      <c r="K370" s="89" t="n">
        <v>1E-006</v>
      </c>
      <c r="L370" s="89" t="n">
        <v>1E-006</v>
      </c>
      <c r="M370" s="89" t="n">
        <v>1E-006</v>
      </c>
      <c r="N370" s="89" t="n">
        <v>1E-006</v>
      </c>
      <c r="O370" s="89" t="n">
        <v>1E-006</v>
      </c>
      <c r="P370" s="90" t="n">
        <v>1E-006</v>
      </c>
    </row>
    <row r="371" customFormat="false" ht="15" hidden="false" customHeight="false" outlineLevel="0" collapsed="false">
      <c r="A371" s="82"/>
      <c r="B371" s="15"/>
      <c r="C371" s="42" t="s">
        <v>602</v>
      </c>
      <c r="D371" s="16" t="n">
        <v>115</v>
      </c>
      <c r="E371" s="43" t="n">
        <v>115</v>
      </c>
      <c r="F371" s="43" t="n">
        <v>115</v>
      </c>
      <c r="G371" s="43" t="n">
        <v>115</v>
      </c>
      <c r="H371" s="43" t="n">
        <v>115</v>
      </c>
      <c r="I371" s="43" t="n">
        <v>115</v>
      </c>
      <c r="J371" s="43" t="n">
        <v>115</v>
      </c>
      <c r="K371" s="43" t="n">
        <v>115</v>
      </c>
      <c r="L371" s="43" t="n">
        <v>115</v>
      </c>
      <c r="M371" s="43" t="n">
        <v>115</v>
      </c>
      <c r="N371" s="43" t="n">
        <v>115</v>
      </c>
      <c r="O371" s="43" t="n">
        <v>115</v>
      </c>
      <c r="P371" s="44" t="n">
        <v>115</v>
      </c>
    </row>
    <row r="372" customFormat="false" ht="48" hidden="false" customHeight="true" outlineLevel="0" collapsed="false">
      <c r="A372" s="82"/>
      <c r="B372" s="15" t="s">
        <v>385</v>
      </c>
      <c r="C372" s="42" t="s">
        <v>595</v>
      </c>
      <c r="D372" s="93" t="s">
        <v>642</v>
      </c>
      <c r="E372" s="94" t="s">
        <v>734</v>
      </c>
      <c r="F372" s="94" t="s">
        <v>804</v>
      </c>
      <c r="G372" s="94" t="s">
        <v>645</v>
      </c>
      <c r="H372" s="94" t="s">
        <v>782</v>
      </c>
      <c r="I372" s="89" t="n">
        <v>1</v>
      </c>
      <c r="J372" s="94" t="s">
        <v>789</v>
      </c>
      <c r="K372" s="94" t="s">
        <v>814</v>
      </c>
      <c r="L372" s="94" t="s">
        <v>707</v>
      </c>
      <c r="M372" s="94" t="s">
        <v>677</v>
      </c>
      <c r="N372" s="94" t="s">
        <v>802</v>
      </c>
      <c r="O372" s="94" t="s">
        <v>645</v>
      </c>
      <c r="P372" s="95" t="s">
        <v>815</v>
      </c>
    </row>
    <row r="373" customFormat="false" ht="24" hidden="false" customHeight="false" outlineLevel="0" collapsed="false">
      <c r="A373" s="82"/>
      <c r="B373" s="15"/>
      <c r="C373" s="42" t="s">
        <v>600</v>
      </c>
      <c r="D373" s="88" t="n">
        <v>1E-006</v>
      </c>
      <c r="E373" s="89" t="n">
        <v>1E-006</v>
      </c>
      <c r="F373" s="89" t="n">
        <v>1E-006</v>
      </c>
      <c r="G373" s="89" t="n">
        <v>1E-006</v>
      </c>
      <c r="H373" s="89" t="n">
        <v>1E-006</v>
      </c>
      <c r="I373" s="89" t="s">
        <v>601</v>
      </c>
      <c r="J373" s="89" t="n">
        <v>1E-006</v>
      </c>
      <c r="K373" s="89" t="n">
        <v>1E-006</v>
      </c>
      <c r="L373" s="89" t="n">
        <v>1E-006</v>
      </c>
      <c r="M373" s="89" t="n">
        <v>1E-006</v>
      </c>
      <c r="N373" s="89" t="n">
        <v>1E-006</v>
      </c>
      <c r="O373" s="89" t="n">
        <v>1E-006</v>
      </c>
      <c r="P373" s="90" t="n">
        <v>1E-006</v>
      </c>
    </row>
    <row r="374" customFormat="false" ht="15" hidden="false" customHeight="false" outlineLevel="0" collapsed="false">
      <c r="A374" s="82"/>
      <c r="B374" s="15"/>
      <c r="C374" s="42" t="s">
        <v>602</v>
      </c>
      <c r="D374" s="16" t="n">
        <v>115</v>
      </c>
      <c r="E374" s="43" t="n">
        <v>115</v>
      </c>
      <c r="F374" s="43" t="n">
        <v>115</v>
      </c>
      <c r="G374" s="43" t="n">
        <v>115</v>
      </c>
      <c r="H374" s="43" t="n">
        <v>115</v>
      </c>
      <c r="I374" s="43" t="n">
        <v>115</v>
      </c>
      <c r="J374" s="43" t="n">
        <v>115</v>
      </c>
      <c r="K374" s="43" t="n">
        <v>115</v>
      </c>
      <c r="L374" s="43" t="n">
        <v>115</v>
      </c>
      <c r="M374" s="43" t="n">
        <v>115</v>
      </c>
      <c r="N374" s="43" t="n">
        <v>115</v>
      </c>
      <c r="O374" s="43" t="n">
        <v>115</v>
      </c>
      <c r="P374" s="44" t="n">
        <v>115</v>
      </c>
    </row>
    <row r="375" customFormat="false" ht="48" hidden="false" customHeight="true" outlineLevel="0" collapsed="false">
      <c r="A375" s="82"/>
      <c r="B375" s="15" t="s">
        <v>386</v>
      </c>
      <c r="C375" s="42" t="s">
        <v>595</v>
      </c>
      <c r="D375" s="93" t="s">
        <v>676</v>
      </c>
      <c r="E375" s="94" t="s">
        <v>802</v>
      </c>
      <c r="F375" s="94" t="s">
        <v>745</v>
      </c>
      <c r="G375" s="94" t="s">
        <v>807</v>
      </c>
      <c r="H375" s="94" t="s">
        <v>667</v>
      </c>
      <c r="I375" s="94" t="s">
        <v>789</v>
      </c>
      <c r="J375" s="89" t="n">
        <v>1</v>
      </c>
      <c r="K375" s="94" t="s">
        <v>782</v>
      </c>
      <c r="L375" s="94" t="s">
        <v>816</v>
      </c>
      <c r="M375" s="94" t="s">
        <v>817</v>
      </c>
      <c r="N375" s="94" t="s">
        <v>736</v>
      </c>
      <c r="O375" s="94" t="s">
        <v>744</v>
      </c>
      <c r="P375" s="95" t="s">
        <v>757</v>
      </c>
    </row>
    <row r="376" customFormat="false" ht="24" hidden="false" customHeight="false" outlineLevel="0" collapsed="false">
      <c r="A376" s="82"/>
      <c r="B376" s="15"/>
      <c r="C376" s="42" t="s">
        <v>600</v>
      </c>
      <c r="D376" s="88" t="n">
        <v>1E-006</v>
      </c>
      <c r="E376" s="89" t="n">
        <v>1E-006</v>
      </c>
      <c r="F376" s="89" t="n">
        <v>1E-006</v>
      </c>
      <c r="G376" s="89" t="n">
        <v>1E-006</v>
      </c>
      <c r="H376" s="89" t="n">
        <v>1E-006</v>
      </c>
      <c r="I376" s="89" t="n">
        <v>1E-006</v>
      </c>
      <c r="J376" s="89" t="s">
        <v>601</v>
      </c>
      <c r="K376" s="89" t="n">
        <v>1E-006</v>
      </c>
      <c r="L376" s="89" t="n">
        <v>1E-006</v>
      </c>
      <c r="M376" s="89" t="n">
        <v>1E-006</v>
      </c>
      <c r="N376" s="89" t="n">
        <v>1E-006</v>
      </c>
      <c r="O376" s="89" t="n">
        <v>1E-006</v>
      </c>
      <c r="P376" s="90" t="n">
        <v>1E-006</v>
      </c>
    </row>
    <row r="377" customFormat="false" ht="15" hidden="false" customHeight="false" outlineLevel="0" collapsed="false">
      <c r="A377" s="82"/>
      <c r="B377" s="15"/>
      <c r="C377" s="42" t="s">
        <v>602</v>
      </c>
      <c r="D377" s="16" t="n">
        <v>115</v>
      </c>
      <c r="E377" s="43" t="n">
        <v>115</v>
      </c>
      <c r="F377" s="43" t="n">
        <v>115</v>
      </c>
      <c r="G377" s="43" t="n">
        <v>115</v>
      </c>
      <c r="H377" s="43" t="n">
        <v>115</v>
      </c>
      <c r="I377" s="43" t="n">
        <v>115</v>
      </c>
      <c r="J377" s="43" t="n">
        <v>115</v>
      </c>
      <c r="K377" s="43" t="n">
        <v>115</v>
      </c>
      <c r="L377" s="43" t="n">
        <v>115</v>
      </c>
      <c r="M377" s="43" t="n">
        <v>115</v>
      </c>
      <c r="N377" s="43" t="n">
        <v>115</v>
      </c>
      <c r="O377" s="43" t="n">
        <v>115</v>
      </c>
      <c r="P377" s="44" t="n">
        <v>115</v>
      </c>
    </row>
    <row r="378" customFormat="false" ht="48" hidden="false" customHeight="true" outlineLevel="0" collapsed="false">
      <c r="A378" s="82"/>
      <c r="B378" s="15" t="s">
        <v>387</v>
      </c>
      <c r="C378" s="42" t="s">
        <v>595</v>
      </c>
      <c r="D378" s="93" t="s">
        <v>688</v>
      </c>
      <c r="E378" s="94" t="s">
        <v>751</v>
      </c>
      <c r="F378" s="94" t="s">
        <v>714</v>
      </c>
      <c r="G378" s="94" t="s">
        <v>697</v>
      </c>
      <c r="H378" s="94" t="s">
        <v>777</v>
      </c>
      <c r="I378" s="94" t="s">
        <v>814</v>
      </c>
      <c r="J378" s="94" t="s">
        <v>782</v>
      </c>
      <c r="K378" s="89" t="n">
        <v>1</v>
      </c>
      <c r="L378" s="94" t="s">
        <v>654</v>
      </c>
      <c r="M378" s="94" t="s">
        <v>685</v>
      </c>
      <c r="N378" s="94" t="s">
        <v>787</v>
      </c>
      <c r="O378" s="94" t="s">
        <v>714</v>
      </c>
      <c r="P378" s="95" t="s">
        <v>630</v>
      </c>
    </row>
    <row r="379" customFormat="false" ht="24" hidden="false" customHeight="false" outlineLevel="0" collapsed="false">
      <c r="A379" s="82"/>
      <c r="B379" s="15"/>
      <c r="C379" s="42" t="s">
        <v>600</v>
      </c>
      <c r="D379" s="88" t="n">
        <v>1E-006</v>
      </c>
      <c r="E379" s="89" t="n">
        <v>1E-006</v>
      </c>
      <c r="F379" s="89" t="n">
        <v>1E-006</v>
      </c>
      <c r="G379" s="89" t="n">
        <v>1E-006</v>
      </c>
      <c r="H379" s="89" t="n">
        <v>1E-006</v>
      </c>
      <c r="I379" s="89" t="n">
        <v>1E-006</v>
      </c>
      <c r="J379" s="89" t="n">
        <v>1E-006</v>
      </c>
      <c r="K379" s="89" t="s">
        <v>601</v>
      </c>
      <c r="L379" s="89" t="n">
        <v>1E-006</v>
      </c>
      <c r="M379" s="89" t="n">
        <v>1E-006</v>
      </c>
      <c r="N379" s="89" t="n">
        <v>1E-006</v>
      </c>
      <c r="O379" s="89" t="n">
        <v>1E-006</v>
      </c>
      <c r="P379" s="90" t="n">
        <v>1E-006</v>
      </c>
    </row>
    <row r="380" customFormat="false" ht="15" hidden="false" customHeight="false" outlineLevel="0" collapsed="false">
      <c r="A380" s="82"/>
      <c r="B380" s="15"/>
      <c r="C380" s="42" t="s">
        <v>602</v>
      </c>
      <c r="D380" s="16" t="n">
        <v>115</v>
      </c>
      <c r="E380" s="43" t="n">
        <v>115</v>
      </c>
      <c r="F380" s="43" t="n">
        <v>115</v>
      </c>
      <c r="G380" s="43" t="n">
        <v>115</v>
      </c>
      <c r="H380" s="43" t="n">
        <v>115</v>
      </c>
      <c r="I380" s="43" t="n">
        <v>115</v>
      </c>
      <c r="J380" s="43" t="n">
        <v>115</v>
      </c>
      <c r="K380" s="43" t="n">
        <v>115</v>
      </c>
      <c r="L380" s="43" t="n">
        <v>115</v>
      </c>
      <c r="M380" s="43" t="n">
        <v>115</v>
      </c>
      <c r="N380" s="43" t="n">
        <v>115</v>
      </c>
      <c r="O380" s="43" t="n">
        <v>115</v>
      </c>
      <c r="P380" s="44" t="n">
        <v>115</v>
      </c>
    </row>
    <row r="381" customFormat="false" ht="48" hidden="false" customHeight="true" outlineLevel="0" collapsed="false">
      <c r="A381" s="82"/>
      <c r="B381" s="15" t="s">
        <v>388</v>
      </c>
      <c r="C381" s="42" t="s">
        <v>595</v>
      </c>
      <c r="D381" s="93" t="s">
        <v>651</v>
      </c>
      <c r="E381" s="94" t="s">
        <v>707</v>
      </c>
      <c r="F381" s="94" t="s">
        <v>714</v>
      </c>
      <c r="G381" s="94" t="s">
        <v>753</v>
      </c>
      <c r="H381" s="94" t="s">
        <v>811</v>
      </c>
      <c r="I381" s="94" t="s">
        <v>707</v>
      </c>
      <c r="J381" s="94" t="s">
        <v>816</v>
      </c>
      <c r="K381" s="94" t="s">
        <v>654</v>
      </c>
      <c r="L381" s="89" t="n">
        <v>1</v>
      </c>
      <c r="M381" s="94" t="s">
        <v>812</v>
      </c>
      <c r="N381" s="94" t="s">
        <v>709</v>
      </c>
      <c r="O381" s="94" t="s">
        <v>626</v>
      </c>
      <c r="P381" s="95" t="s">
        <v>694</v>
      </c>
    </row>
    <row r="382" customFormat="false" ht="24" hidden="false" customHeight="false" outlineLevel="0" collapsed="false">
      <c r="A382" s="82"/>
      <c r="B382" s="15"/>
      <c r="C382" s="42" t="s">
        <v>600</v>
      </c>
      <c r="D382" s="88" t="n">
        <v>1E-006</v>
      </c>
      <c r="E382" s="89" t="n">
        <v>1E-006</v>
      </c>
      <c r="F382" s="89" t="n">
        <v>1E-006</v>
      </c>
      <c r="G382" s="89" t="n">
        <v>1E-006</v>
      </c>
      <c r="H382" s="89" t="n">
        <v>1E-006</v>
      </c>
      <c r="I382" s="89" t="n">
        <v>1E-006</v>
      </c>
      <c r="J382" s="89" t="n">
        <v>1E-006</v>
      </c>
      <c r="K382" s="89" t="n">
        <v>1E-006</v>
      </c>
      <c r="L382" s="89" t="s">
        <v>601</v>
      </c>
      <c r="M382" s="89" t="n">
        <v>1E-006</v>
      </c>
      <c r="N382" s="89" t="n">
        <v>1E-006</v>
      </c>
      <c r="O382" s="89" t="n">
        <v>1E-006</v>
      </c>
      <c r="P382" s="90" t="n">
        <v>1E-006</v>
      </c>
    </row>
    <row r="383" customFormat="false" ht="15" hidden="false" customHeight="false" outlineLevel="0" collapsed="false">
      <c r="A383" s="82"/>
      <c r="B383" s="15"/>
      <c r="C383" s="42" t="s">
        <v>602</v>
      </c>
      <c r="D383" s="16" t="n">
        <v>115</v>
      </c>
      <c r="E383" s="43" t="n">
        <v>115</v>
      </c>
      <c r="F383" s="43" t="n">
        <v>115</v>
      </c>
      <c r="G383" s="43" t="n">
        <v>115</v>
      </c>
      <c r="H383" s="43" t="n">
        <v>115</v>
      </c>
      <c r="I383" s="43" t="n">
        <v>115</v>
      </c>
      <c r="J383" s="43" t="n">
        <v>115</v>
      </c>
      <c r="K383" s="43" t="n">
        <v>115</v>
      </c>
      <c r="L383" s="43" t="n">
        <v>115</v>
      </c>
      <c r="M383" s="43" t="n">
        <v>115</v>
      </c>
      <c r="N383" s="43" t="n">
        <v>115</v>
      </c>
      <c r="O383" s="43" t="n">
        <v>115</v>
      </c>
      <c r="P383" s="44" t="n">
        <v>115</v>
      </c>
    </row>
    <row r="384" customFormat="false" ht="48" hidden="false" customHeight="true" outlineLevel="0" collapsed="false">
      <c r="A384" s="82"/>
      <c r="B384" s="15" t="s">
        <v>389</v>
      </c>
      <c r="C384" s="42" t="s">
        <v>595</v>
      </c>
      <c r="D384" s="93" t="s">
        <v>799</v>
      </c>
      <c r="E384" s="94" t="s">
        <v>754</v>
      </c>
      <c r="F384" s="94" t="s">
        <v>642</v>
      </c>
      <c r="G384" s="94" t="s">
        <v>808</v>
      </c>
      <c r="H384" s="94" t="s">
        <v>812</v>
      </c>
      <c r="I384" s="94" t="s">
        <v>677</v>
      </c>
      <c r="J384" s="94" t="s">
        <v>817</v>
      </c>
      <c r="K384" s="94" t="s">
        <v>685</v>
      </c>
      <c r="L384" s="94" t="s">
        <v>812</v>
      </c>
      <c r="M384" s="89" t="n">
        <v>1</v>
      </c>
      <c r="N384" s="94" t="s">
        <v>818</v>
      </c>
      <c r="O384" s="94" t="s">
        <v>655</v>
      </c>
      <c r="P384" s="95" t="s">
        <v>783</v>
      </c>
    </row>
    <row r="385" customFormat="false" ht="24" hidden="false" customHeight="false" outlineLevel="0" collapsed="false">
      <c r="A385" s="82"/>
      <c r="B385" s="15"/>
      <c r="C385" s="42" t="s">
        <v>600</v>
      </c>
      <c r="D385" s="88" t="n">
        <v>1E-006</v>
      </c>
      <c r="E385" s="89" t="n">
        <v>1E-006</v>
      </c>
      <c r="F385" s="89" t="n">
        <v>1E-006</v>
      </c>
      <c r="G385" s="89" t="n">
        <v>1E-006</v>
      </c>
      <c r="H385" s="89" t="n">
        <v>1E-006</v>
      </c>
      <c r="I385" s="89" t="n">
        <v>1E-006</v>
      </c>
      <c r="J385" s="89" t="n">
        <v>1E-006</v>
      </c>
      <c r="K385" s="89" t="n">
        <v>1E-006</v>
      </c>
      <c r="L385" s="89" t="n">
        <v>1E-006</v>
      </c>
      <c r="M385" s="89" t="s">
        <v>601</v>
      </c>
      <c r="N385" s="89" t="n">
        <v>1E-006</v>
      </c>
      <c r="O385" s="89" t="n">
        <v>1E-006</v>
      </c>
      <c r="P385" s="90" t="n">
        <v>1E-006</v>
      </c>
    </row>
    <row r="386" customFormat="false" ht="15" hidden="false" customHeight="false" outlineLevel="0" collapsed="false">
      <c r="A386" s="82"/>
      <c r="B386" s="15"/>
      <c r="C386" s="42" t="s">
        <v>602</v>
      </c>
      <c r="D386" s="16" t="n">
        <v>115</v>
      </c>
      <c r="E386" s="43" t="n">
        <v>115</v>
      </c>
      <c r="F386" s="43" t="n">
        <v>115</v>
      </c>
      <c r="G386" s="43" t="n">
        <v>115</v>
      </c>
      <c r="H386" s="43" t="n">
        <v>115</v>
      </c>
      <c r="I386" s="43" t="n">
        <v>115</v>
      </c>
      <c r="J386" s="43" t="n">
        <v>115</v>
      </c>
      <c r="K386" s="43" t="n">
        <v>115</v>
      </c>
      <c r="L386" s="43" t="n">
        <v>115</v>
      </c>
      <c r="M386" s="43" t="n">
        <v>115</v>
      </c>
      <c r="N386" s="43" t="n">
        <v>115</v>
      </c>
      <c r="O386" s="43" t="n">
        <v>115</v>
      </c>
      <c r="P386" s="44" t="n">
        <v>115</v>
      </c>
    </row>
    <row r="387" customFormat="false" ht="48" hidden="false" customHeight="true" outlineLevel="0" collapsed="false">
      <c r="A387" s="82"/>
      <c r="B387" s="15" t="s">
        <v>390</v>
      </c>
      <c r="C387" s="42" t="s">
        <v>595</v>
      </c>
      <c r="D387" s="93" t="s">
        <v>666</v>
      </c>
      <c r="E387" s="94" t="s">
        <v>798</v>
      </c>
      <c r="F387" s="94" t="s">
        <v>805</v>
      </c>
      <c r="G387" s="94" t="s">
        <v>809</v>
      </c>
      <c r="H387" s="94" t="s">
        <v>699</v>
      </c>
      <c r="I387" s="94" t="s">
        <v>802</v>
      </c>
      <c r="J387" s="94" t="s">
        <v>736</v>
      </c>
      <c r="K387" s="94" t="s">
        <v>787</v>
      </c>
      <c r="L387" s="94" t="s">
        <v>709</v>
      </c>
      <c r="M387" s="94" t="s">
        <v>818</v>
      </c>
      <c r="N387" s="89" t="n">
        <v>1</v>
      </c>
      <c r="O387" s="94" t="s">
        <v>819</v>
      </c>
      <c r="P387" s="95" t="s">
        <v>820</v>
      </c>
    </row>
    <row r="388" customFormat="false" ht="24" hidden="false" customHeight="false" outlineLevel="0" collapsed="false">
      <c r="A388" s="82"/>
      <c r="B388" s="15"/>
      <c r="C388" s="42" t="s">
        <v>600</v>
      </c>
      <c r="D388" s="88" t="n">
        <v>1E-006</v>
      </c>
      <c r="E388" s="89" t="n">
        <v>1E-006</v>
      </c>
      <c r="F388" s="89" t="n">
        <v>1E-006</v>
      </c>
      <c r="G388" s="89" t="n">
        <v>1E-006</v>
      </c>
      <c r="H388" s="89" t="n">
        <v>1E-006</v>
      </c>
      <c r="I388" s="89" t="n">
        <v>1E-006</v>
      </c>
      <c r="J388" s="89" t="n">
        <v>1E-006</v>
      </c>
      <c r="K388" s="89" t="n">
        <v>1E-006</v>
      </c>
      <c r="L388" s="89" t="n">
        <v>1E-006</v>
      </c>
      <c r="M388" s="89" t="n">
        <v>1E-006</v>
      </c>
      <c r="N388" s="89" t="s">
        <v>601</v>
      </c>
      <c r="O388" s="89" t="n">
        <v>1E-006</v>
      </c>
      <c r="P388" s="90" t="n">
        <v>1E-006</v>
      </c>
    </row>
    <row r="389" customFormat="false" ht="15" hidden="false" customHeight="false" outlineLevel="0" collapsed="false">
      <c r="A389" s="82"/>
      <c r="B389" s="15"/>
      <c r="C389" s="42" t="s">
        <v>602</v>
      </c>
      <c r="D389" s="16" t="n">
        <v>115</v>
      </c>
      <c r="E389" s="43" t="n">
        <v>115</v>
      </c>
      <c r="F389" s="43" t="n">
        <v>115</v>
      </c>
      <c r="G389" s="43" t="n">
        <v>115</v>
      </c>
      <c r="H389" s="43" t="n">
        <v>115</v>
      </c>
      <c r="I389" s="43" t="n">
        <v>115</v>
      </c>
      <c r="J389" s="43" t="n">
        <v>115</v>
      </c>
      <c r="K389" s="43" t="n">
        <v>115</v>
      </c>
      <c r="L389" s="43" t="n">
        <v>115</v>
      </c>
      <c r="M389" s="43" t="n">
        <v>115</v>
      </c>
      <c r="N389" s="43" t="n">
        <v>115</v>
      </c>
      <c r="O389" s="43" t="n">
        <v>115</v>
      </c>
      <c r="P389" s="44" t="n">
        <v>115</v>
      </c>
    </row>
    <row r="390" customFormat="false" ht="48" hidden="false" customHeight="true" outlineLevel="0" collapsed="false">
      <c r="A390" s="82"/>
      <c r="B390" s="15" t="s">
        <v>391</v>
      </c>
      <c r="C390" s="42" t="s">
        <v>595</v>
      </c>
      <c r="D390" s="93" t="s">
        <v>800</v>
      </c>
      <c r="E390" s="94" t="s">
        <v>803</v>
      </c>
      <c r="F390" s="94" t="s">
        <v>712</v>
      </c>
      <c r="G390" s="94" t="s">
        <v>713</v>
      </c>
      <c r="H390" s="94" t="s">
        <v>813</v>
      </c>
      <c r="I390" s="94" t="s">
        <v>645</v>
      </c>
      <c r="J390" s="94" t="s">
        <v>744</v>
      </c>
      <c r="K390" s="94" t="s">
        <v>714</v>
      </c>
      <c r="L390" s="94" t="s">
        <v>626</v>
      </c>
      <c r="M390" s="94" t="s">
        <v>655</v>
      </c>
      <c r="N390" s="94" t="s">
        <v>819</v>
      </c>
      <c r="O390" s="89" t="n">
        <v>1</v>
      </c>
      <c r="P390" s="95" t="s">
        <v>821</v>
      </c>
    </row>
    <row r="391" customFormat="false" ht="24" hidden="false" customHeight="false" outlineLevel="0" collapsed="false">
      <c r="A391" s="82"/>
      <c r="B391" s="15"/>
      <c r="C391" s="42" t="s">
        <v>600</v>
      </c>
      <c r="D391" s="88" t="n">
        <v>1E-006</v>
      </c>
      <c r="E391" s="89" t="n">
        <v>1E-006</v>
      </c>
      <c r="F391" s="89" t="n">
        <v>1E-006</v>
      </c>
      <c r="G391" s="89" t="n">
        <v>1E-006</v>
      </c>
      <c r="H391" s="89" t="n">
        <v>1E-006</v>
      </c>
      <c r="I391" s="89" t="n">
        <v>1E-006</v>
      </c>
      <c r="J391" s="89" t="n">
        <v>1E-006</v>
      </c>
      <c r="K391" s="89" t="n">
        <v>1E-006</v>
      </c>
      <c r="L391" s="89" t="n">
        <v>1E-006</v>
      </c>
      <c r="M391" s="89" t="n">
        <v>1E-006</v>
      </c>
      <c r="N391" s="89" t="n">
        <v>1E-006</v>
      </c>
      <c r="O391" s="89" t="s">
        <v>601</v>
      </c>
      <c r="P391" s="90" t="n">
        <v>1E-006</v>
      </c>
    </row>
    <row r="392" customFormat="false" ht="15" hidden="false" customHeight="false" outlineLevel="0" collapsed="false">
      <c r="A392" s="82"/>
      <c r="B392" s="15"/>
      <c r="C392" s="42" t="s">
        <v>602</v>
      </c>
      <c r="D392" s="16" t="n">
        <v>115</v>
      </c>
      <c r="E392" s="43" t="n">
        <v>115</v>
      </c>
      <c r="F392" s="43" t="n">
        <v>115</v>
      </c>
      <c r="G392" s="43" t="n">
        <v>115</v>
      </c>
      <c r="H392" s="43" t="n">
        <v>115</v>
      </c>
      <c r="I392" s="43" t="n">
        <v>115</v>
      </c>
      <c r="J392" s="43" t="n">
        <v>115</v>
      </c>
      <c r="K392" s="43" t="n">
        <v>115</v>
      </c>
      <c r="L392" s="43" t="n">
        <v>115</v>
      </c>
      <c r="M392" s="43" t="n">
        <v>115</v>
      </c>
      <c r="N392" s="43" t="n">
        <v>115</v>
      </c>
      <c r="O392" s="43" t="n">
        <v>115</v>
      </c>
      <c r="P392" s="44" t="n">
        <v>115</v>
      </c>
    </row>
    <row r="393" customFormat="false" ht="48" hidden="false" customHeight="true" outlineLevel="0" collapsed="false">
      <c r="A393" s="82"/>
      <c r="B393" s="98" t="s">
        <v>392</v>
      </c>
      <c r="C393" s="42" t="s">
        <v>595</v>
      </c>
      <c r="D393" s="93" t="s">
        <v>672</v>
      </c>
      <c r="E393" s="94" t="s">
        <v>784</v>
      </c>
      <c r="F393" s="94" t="s">
        <v>752</v>
      </c>
      <c r="G393" s="94" t="s">
        <v>810</v>
      </c>
      <c r="H393" s="94" t="s">
        <v>711</v>
      </c>
      <c r="I393" s="94" t="s">
        <v>815</v>
      </c>
      <c r="J393" s="94" t="s">
        <v>757</v>
      </c>
      <c r="K393" s="94" t="s">
        <v>630</v>
      </c>
      <c r="L393" s="94" t="s">
        <v>694</v>
      </c>
      <c r="M393" s="94" t="s">
        <v>783</v>
      </c>
      <c r="N393" s="94" t="s">
        <v>820</v>
      </c>
      <c r="O393" s="94" t="s">
        <v>821</v>
      </c>
      <c r="P393" s="90" t="n">
        <v>1</v>
      </c>
    </row>
    <row r="394" customFormat="false" ht="24" hidden="false" customHeight="false" outlineLevel="0" collapsed="false">
      <c r="A394" s="82"/>
      <c r="B394" s="98"/>
      <c r="C394" s="42" t="s">
        <v>600</v>
      </c>
      <c r="D394" s="88" t="n">
        <v>1E-006</v>
      </c>
      <c r="E394" s="89" t="n">
        <v>1E-006</v>
      </c>
      <c r="F394" s="89" t="n">
        <v>1E-006</v>
      </c>
      <c r="G394" s="89" t="n">
        <v>1E-006</v>
      </c>
      <c r="H394" s="89" t="n">
        <v>1E-006</v>
      </c>
      <c r="I394" s="89" t="n">
        <v>1E-006</v>
      </c>
      <c r="J394" s="89" t="n">
        <v>1E-006</v>
      </c>
      <c r="K394" s="89" t="n">
        <v>1E-006</v>
      </c>
      <c r="L394" s="89" t="n">
        <v>1E-006</v>
      </c>
      <c r="M394" s="89" t="n">
        <v>1E-006</v>
      </c>
      <c r="N394" s="89" t="n">
        <v>1E-006</v>
      </c>
      <c r="O394" s="89" t="n">
        <v>1E-006</v>
      </c>
      <c r="P394" s="90" t="s">
        <v>601</v>
      </c>
    </row>
    <row r="395" customFormat="false" ht="15.75" hidden="false" customHeight="false" outlineLevel="0" collapsed="false">
      <c r="A395" s="82"/>
      <c r="B395" s="98"/>
      <c r="C395" s="45" t="s">
        <v>602</v>
      </c>
      <c r="D395" s="46" t="n">
        <v>115</v>
      </c>
      <c r="E395" s="47" t="n">
        <v>115</v>
      </c>
      <c r="F395" s="47" t="n">
        <v>115</v>
      </c>
      <c r="G395" s="47" t="n">
        <v>115</v>
      </c>
      <c r="H395" s="47" t="n">
        <v>115</v>
      </c>
      <c r="I395" s="47" t="n">
        <v>115</v>
      </c>
      <c r="J395" s="47" t="n">
        <v>115</v>
      </c>
      <c r="K395" s="47" t="n">
        <v>115</v>
      </c>
      <c r="L395" s="47" t="n">
        <v>115</v>
      </c>
      <c r="M395" s="47" t="n">
        <v>115</v>
      </c>
      <c r="N395" s="47" t="n">
        <v>115</v>
      </c>
      <c r="O395" s="47" t="n">
        <v>115</v>
      </c>
      <c r="P395" s="48" t="n">
        <v>116</v>
      </c>
    </row>
    <row r="396" customFormat="false" ht="15" hidden="false" customHeight="true" outlineLevel="0" collapsed="false">
      <c r="A396" s="99" t="s">
        <v>605</v>
      </c>
      <c r="B396" s="99"/>
      <c r="C396" s="99"/>
      <c r="D396" s="99"/>
      <c r="E396" s="99"/>
      <c r="F396" s="99"/>
      <c r="G396" s="99"/>
      <c r="H396" s="99"/>
      <c r="I396" s="99"/>
      <c r="J396" s="99"/>
      <c r="K396" s="99"/>
      <c r="L396" s="99"/>
      <c r="M396" s="99"/>
      <c r="N396" s="99"/>
      <c r="O396" s="99"/>
      <c r="P396" s="99"/>
    </row>
    <row r="398" customFormat="false" ht="15.75" hidden="false" customHeight="true" outlineLevel="0" collapsed="false">
      <c r="A398" s="76" t="s">
        <v>593</v>
      </c>
      <c r="B398" s="76"/>
      <c r="C398" s="76"/>
      <c r="D398" s="76"/>
      <c r="E398" s="76"/>
      <c r="F398" s="76"/>
      <c r="G398" s="76"/>
      <c r="H398" s="76"/>
      <c r="I398" s="76"/>
      <c r="J398" s="76"/>
      <c r="K398" s="76"/>
      <c r="L398" s="76"/>
    </row>
    <row r="399" s="81" customFormat="true" ht="58.9" hidden="false" customHeight="true" outlineLevel="0" collapsed="false">
      <c r="A399" s="77" t="s">
        <v>1</v>
      </c>
      <c r="B399" s="77" t="s">
        <v>1</v>
      </c>
      <c r="C399" s="77" t="s">
        <v>1</v>
      </c>
      <c r="D399" s="78" t="s">
        <v>481</v>
      </c>
      <c r="E399" s="79" t="s">
        <v>482</v>
      </c>
      <c r="F399" s="79" t="s">
        <v>483</v>
      </c>
      <c r="G399" s="79" t="s">
        <v>484</v>
      </c>
      <c r="H399" s="79" t="s">
        <v>485</v>
      </c>
      <c r="I399" s="79" t="s">
        <v>486</v>
      </c>
      <c r="J399" s="79" t="s">
        <v>487</v>
      </c>
      <c r="K399" s="79" t="s">
        <v>488</v>
      </c>
      <c r="L399" s="80" t="s">
        <v>573</v>
      </c>
    </row>
    <row r="400" customFormat="false" ht="48" hidden="false" customHeight="true" outlineLevel="0" collapsed="false">
      <c r="A400" s="82" t="s">
        <v>594</v>
      </c>
      <c r="B400" s="83" t="s">
        <v>481</v>
      </c>
      <c r="C400" s="38" t="s">
        <v>595</v>
      </c>
      <c r="D400" s="84" t="n">
        <v>1</v>
      </c>
      <c r="E400" s="86" t="n">
        <v>0.226238178592295</v>
      </c>
      <c r="F400" s="85" t="s">
        <v>822</v>
      </c>
      <c r="G400" s="85" t="s">
        <v>823</v>
      </c>
      <c r="H400" s="85" t="s">
        <v>824</v>
      </c>
      <c r="I400" s="86" t="n">
        <v>0.091780586250367</v>
      </c>
      <c r="J400" s="85" t="s">
        <v>825</v>
      </c>
      <c r="K400" s="85" t="s">
        <v>826</v>
      </c>
      <c r="L400" s="104" t="n">
        <v>0.158754088655368</v>
      </c>
    </row>
    <row r="401" customFormat="false" ht="24" hidden="false" customHeight="false" outlineLevel="0" collapsed="false">
      <c r="A401" s="82"/>
      <c r="B401" s="83"/>
      <c r="C401" s="42" t="s">
        <v>600</v>
      </c>
      <c r="D401" s="88" t="s">
        <v>601</v>
      </c>
      <c r="E401" s="89" t="n">
        <v>0.20550647116035</v>
      </c>
      <c r="F401" s="89" t="n">
        <v>0.000285064424647261</v>
      </c>
      <c r="G401" s="89" t="n">
        <v>0.00023886621989882</v>
      </c>
      <c r="H401" s="89" t="n">
        <v>0.00161184479330687</v>
      </c>
      <c r="I401" s="89" t="n">
        <v>0.611464403275563</v>
      </c>
      <c r="J401" s="89" t="n">
        <v>0.0304130462709567</v>
      </c>
      <c r="K401" s="89" t="n">
        <v>0.00181861752139988</v>
      </c>
      <c r="L401" s="90" t="n">
        <v>0.377547784992182</v>
      </c>
    </row>
    <row r="402" customFormat="false" ht="15" hidden="false" customHeight="false" outlineLevel="0" collapsed="false">
      <c r="A402" s="82"/>
      <c r="B402" s="83"/>
      <c r="C402" s="42" t="s">
        <v>602</v>
      </c>
      <c r="D402" s="16" t="n">
        <v>33</v>
      </c>
      <c r="E402" s="43" t="n">
        <v>33</v>
      </c>
      <c r="F402" s="43" t="n">
        <v>33</v>
      </c>
      <c r="G402" s="43" t="n">
        <v>33</v>
      </c>
      <c r="H402" s="43" t="n">
        <v>33</v>
      </c>
      <c r="I402" s="43" t="n">
        <v>33</v>
      </c>
      <c r="J402" s="43" t="n">
        <v>33</v>
      </c>
      <c r="K402" s="43" t="n">
        <v>33</v>
      </c>
      <c r="L402" s="44" t="n">
        <v>33</v>
      </c>
    </row>
    <row r="403" customFormat="false" ht="48" hidden="false" customHeight="true" outlineLevel="0" collapsed="false">
      <c r="A403" s="82"/>
      <c r="B403" s="15" t="s">
        <v>482</v>
      </c>
      <c r="C403" s="42" t="s">
        <v>595</v>
      </c>
      <c r="D403" s="88" t="n">
        <v>0.226238178592295</v>
      </c>
      <c r="E403" s="89" t="n">
        <v>1</v>
      </c>
      <c r="F403" s="94" t="s">
        <v>827</v>
      </c>
      <c r="G403" s="94" t="s">
        <v>828</v>
      </c>
      <c r="H403" s="94" t="s">
        <v>829</v>
      </c>
      <c r="I403" s="89" t="n">
        <v>0.285212607949462</v>
      </c>
      <c r="J403" s="94" t="s">
        <v>830</v>
      </c>
      <c r="K403" s="94" t="s">
        <v>831</v>
      </c>
      <c r="L403" s="90" t="n">
        <v>0.137958318898052</v>
      </c>
    </row>
    <row r="404" customFormat="false" ht="24" hidden="false" customHeight="false" outlineLevel="0" collapsed="false">
      <c r="A404" s="82"/>
      <c r="B404" s="15"/>
      <c r="C404" s="42" t="s">
        <v>600</v>
      </c>
      <c r="D404" s="88" t="n">
        <v>0.20550647116035</v>
      </c>
      <c r="E404" s="89" t="s">
        <v>601</v>
      </c>
      <c r="F404" s="89" t="n">
        <v>0.00681658600406389</v>
      </c>
      <c r="G404" s="89" t="n">
        <v>0.0238106439843223</v>
      </c>
      <c r="H404" s="89" t="n">
        <v>0.0471156809955545</v>
      </c>
      <c r="I404" s="89" t="n">
        <v>0.107645664071451</v>
      </c>
      <c r="J404" s="89" t="n">
        <v>0.00403643044902504</v>
      </c>
      <c r="K404" s="89" t="n">
        <v>0.0233139543419054</v>
      </c>
      <c r="L404" s="90" t="n">
        <v>0.44389991906133</v>
      </c>
    </row>
    <row r="405" customFormat="false" ht="15" hidden="false" customHeight="false" outlineLevel="0" collapsed="false">
      <c r="A405" s="82"/>
      <c r="B405" s="15"/>
      <c r="C405" s="42" t="s">
        <v>602</v>
      </c>
      <c r="D405" s="16" t="n">
        <v>33</v>
      </c>
      <c r="E405" s="43" t="n">
        <v>33</v>
      </c>
      <c r="F405" s="43" t="n">
        <v>33</v>
      </c>
      <c r="G405" s="43" t="n">
        <v>33</v>
      </c>
      <c r="H405" s="43" t="n">
        <v>33</v>
      </c>
      <c r="I405" s="43" t="n">
        <v>33</v>
      </c>
      <c r="J405" s="43" t="n">
        <v>33</v>
      </c>
      <c r="K405" s="43" t="n">
        <v>33</v>
      </c>
      <c r="L405" s="44" t="n">
        <v>33</v>
      </c>
    </row>
    <row r="406" customFormat="false" ht="48" hidden="false" customHeight="true" outlineLevel="0" collapsed="false">
      <c r="A406" s="82"/>
      <c r="B406" s="15" t="s">
        <v>483</v>
      </c>
      <c r="C406" s="42" t="s">
        <v>595</v>
      </c>
      <c r="D406" s="93" t="s">
        <v>822</v>
      </c>
      <c r="E406" s="94" t="s">
        <v>827</v>
      </c>
      <c r="F406" s="89" t="n">
        <v>1</v>
      </c>
      <c r="G406" s="94" t="s">
        <v>832</v>
      </c>
      <c r="H406" s="94" t="s">
        <v>833</v>
      </c>
      <c r="I406" s="89" t="n">
        <v>0.251491177518783</v>
      </c>
      <c r="J406" s="94" t="s">
        <v>834</v>
      </c>
      <c r="K406" s="94" t="s">
        <v>708</v>
      </c>
      <c r="L406" s="95" t="s">
        <v>835</v>
      </c>
    </row>
    <row r="407" customFormat="false" ht="24" hidden="false" customHeight="false" outlineLevel="0" collapsed="false">
      <c r="A407" s="82"/>
      <c r="B407" s="15"/>
      <c r="C407" s="42" t="s">
        <v>600</v>
      </c>
      <c r="D407" s="88" t="n">
        <v>0.000285064424647261</v>
      </c>
      <c r="E407" s="89" t="n">
        <v>0.00681658600406389</v>
      </c>
      <c r="F407" s="89" t="s">
        <v>601</v>
      </c>
      <c r="G407" s="89" t="n">
        <v>1E-006</v>
      </c>
      <c r="H407" s="89" t="n">
        <v>1.59117037936153E-006</v>
      </c>
      <c r="I407" s="89" t="n">
        <v>0.158005775092324</v>
      </c>
      <c r="J407" s="89" t="n">
        <v>0.00449688910198252</v>
      </c>
      <c r="K407" s="89" t="n">
        <v>5.43991161835581E-006</v>
      </c>
      <c r="L407" s="90" t="n">
        <v>0.00419529460284596</v>
      </c>
    </row>
    <row r="408" customFormat="false" ht="15" hidden="false" customHeight="false" outlineLevel="0" collapsed="false">
      <c r="A408" s="82"/>
      <c r="B408" s="15"/>
      <c r="C408" s="42" t="s">
        <v>602</v>
      </c>
      <c r="D408" s="16" t="n">
        <v>33</v>
      </c>
      <c r="E408" s="43" t="n">
        <v>33</v>
      </c>
      <c r="F408" s="43" t="n">
        <v>33</v>
      </c>
      <c r="G408" s="43" t="n">
        <v>33</v>
      </c>
      <c r="H408" s="43" t="n">
        <v>33</v>
      </c>
      <c r="I408" s="43" t="n">
        <v>33</v>
      </c>
      <c r="J408" s="43" t="n">
        <v>33</v>
      </c>
      <c r="K408" s="43" t="n">
        <v>33</v>
      </c>
      <c r="L408" s="44" t="n">
        <v>33</v>
      </c>
    </row>
    <row r="409" customFormat="false" ht="48" hidden="false" customHeight="true" outlineLevel="0" collapsed="false">
      <c r="A409" s="82"/>
      <c r="B409" s="15" t="s">
        <v>484</v>
      </c>
      <c r="C409" s="42" t="s">
        <v>595</v>
      </c>
      <c r="D409" s="93" t="s">
        <v>823</v>
      </c>
      <c r="E409" s="94" t="s">
        <v>828</v>
      </c>
      <c r="F409" s="94" t="s">
        <v>832</v>
      </c>
      <c r="G409" s="89" t="n">
        <v>1</v>
      </c>
      <c r="H409" s="94" t="s">
        <v>793</v>
      </c>
      <c r="I409" s="89" t="n">
        <v>0.341991438441797</v>
      </c>
      <c r="J409" s="94" t="s">
        <v>836</v>
      </c>
      <c r="K409" s="94" t="s">
        <v>837</v>
      </c>
      <c r="L409" s="95" t="s">
        <v>838</v>
      </c>
    </row>
    <row r="410" customFormat="false" ht="24" hidden="false" customHeight="false" outlineLevel="0" collapsed="false">
      <c r="A410" s="82"/>
      <c r="B410" s="15"/>
      <c r="C410" s="42" t="s">
        <v>600</v>
      </c>
      <c r="D410" s="88" t="n">
        <v>0.00023886621989882</v>
      </c>
      <c r="E410" s="89" t="n">
        <v>0.0238106439843223</v>
      </c>
      <c r="F410" s="89" t="n">
        <v>1E-006</v>
      </c>
      <c r="G410" s="89" t="s">
        <v>601</v>
      </c>
      <c r="H410" s="89" t="n">
        <v>1E-006</v>
      </c>
      <c r="I410" s="89" t="n">
        <v>0.0514112407228826</v>
      </c>
      <c r="J410" s="89" t="n">
        <v>1.06997012426625E-005</v>
      </c>
      <c r="K410" s="89" t="n">
        <v>3.01790344378054E-005</v>
      </c>
      <c r="L410" s="90" t="n">
        <v>0.00535024247751842</v>
      </c>
    </row>
    <row r="411" customFormat="false" ht="15" hidden="false" customHeight="false" outlineLevel="0" collapsed="false">
      <c r="A411" s="82"/>
      <c r="B411" s="15"/>
      <c r="C411" s="42" t="s">
        <v>602</v>
      </c>
      <c r="D411" s="16" t="n">
        <v>33</v>
      </c>
      <c r="E411" s="43" t="n">
        <v>33</v>
      </c>
      <c r="F411" s="43" t="n">
        <v>33</v>
      </c>
      <c r="G411" s="43" t="n">
        <v>33</v>
      </c>
      <c r="H411" s="43" t="n">
        <v>33</v>
      </c>
      <c r="I411" s="43" t="n">
        <v>33</v>
      </c>
      <c r="J411" s="43" t="n">
        <v>33</v>
      </c>
      <c r="K411" s="43" t="n">
        <v>33</v>
      </c>
      <c r="L411" s="44" t="n">
        <v>33</v>
      </c>
    </row>
    <row r="412" customFormat="false" ht="48" hidden="false" customHeight="true" outlineLevel="0" collapsed="false">
      <c r="A412" s="82"/>
      <c r="B412" s="15" t="s">
        <v>485</v>
      </c>
      <c r="C412" s="42" t="s">
        <v>595</v>
      </c>
      <c r="D412" s="93" t="s">
        <v>824</v>
      </c>
      <c r="E412" s="94" t="s">
        <v>829</v>
      </c>
      <c r="F412" s="94" t="s">
        <v>833</v>
      </c>
      <c r="G412" s="94" t="s">
        <v>793</v>
      </c>
      <c r="H412" s="89" t="n">
        <v>1</v>
      </c>
      <c r="I412" s="94" t="s">
        <v>839</v>
      </c>
      <c r="J412" s="94" t="s">
        <v>756</v>
      </c>
      <c r="K412" s="94" t="s">
        <v>840</v>
      </c>
      <c r="L412" s="95" t="s">
        <v>841</v>
      </c>
    </row>
    <row r="413" customFormat="false" ht="24" hidden="false" customHeight="false" outlineLevel="0" collapsed="false">
      <c r="A413" s="82"/>
      <c r="B413" s="15"/>
      <c r="C413" s="42" t="s">
        <v>600</v>
      </c>
      <c r="D413" s="88" t="n">
        <v>0.00161184479330687</v>
      </c>
      <c r="E413" s="89" t="n">
        <v>0.0471156809955545</v>
      </c>
      <c r="F413" s="89" t="n">
        <v>1.59117037936153E-006</v>
      </c>
      <c r="G413" s="89" t="n">
        <v>1E-006</v>
      </c>
      <c r="H413" s="89" t="s">
        <v>601</v>
      </c>
      <c r="I413" s="89" t="n">
        <v>0.00577065860208296</v>
      </c>
      <c r="J413" s="89" t="n">
        <v>1.14249018868449E-006</v>
      </c>
      <c r="K413" s="89" t="n">
        <v>0.000604292952295481</v>
      </c>
      <c r="L413" s="90" t="n">
        <v>0.000800448006493814</v>
      </c>
    </row>
    <row r="414" customFormat="false" ht="15" hidden="false" customHeight="false" outlineLevel="0" collapsed="false">
      <c r="A414" s="82"/>
      <c r="B414" s="15"/>
      <c r="C414" s="42" t="s">
        <v>602</v>
      </c>
      <c r="D414" s="16" t="n">
        <v>33</v>
      </c>
      <c r="E414" s="43" t="n">
        <v>33</v>
      </c>
      <c r="F414" s="43" t="n">
        <v>33</v>
      </c>
      <c r="G414" s="43" t="n">
        <v>33</v>
      </c>
      <c r="H414" s="43" t="n">
        <v>33</v>
      </c>
      <c r="I414" s="43" t="n">
        <v>33</v>
      </c>
      <c r="J414" s="43" t="n">
        <v>33</v>
      </c>
      <c r="K414" s="43" t="n">
        <v>33</v>
      </c>
      <c r="L414" s="44" t="n">
        <v>33</v>
      </c>
    </row>
    <row r="415" customFormat="false" ht="48" hidden="false" customHeight="true" outlineLevel="0" collapsed="false">
      <c r="A415" s="82"/>
      <c r="B415" s="15" t="s">
        <v>486</v>
      </c>
      <c r="C415" s="42" t="s">
        <v>595</v>
      </c>
      <c r="D415" s="88" t="n">
        <v>0.091780586250367</v>
      </c>
      <c r="E415" s="89" t="n">
        <v>0.285212607949462</v>
      </c>
      <c r="F415" s="89" t="n">
        <v>0.251491177518783</v>
      </c>
      <c r="G415" s="89" t="n">
        <v>0.341991438441797</v>
      </c>
      <c r="H415" s="94" t="s">
        <v>839</v>
      </c>
      <c r="I415" s="89" t="n">
        <v>1</v>
      </c>
      <c r="J415" s="94" t="s">
        <v>596</v>
      </c>
      <c r="K415" s="89" t="n">
        <v>0.162602519202884</v>
      </c>
      <c r="L415" s="95" t="s">
        <v>842</v>
      </c>
    </row>
    <row r="416" customFormat="false" ht="24" hidden="false" customHeight="false" outlineLevel="0" collapsed="false">
      <c r="A416" s="82"/>
      <c r="B416" s="15"/>
      <c r="C416" s="42" t="s">
        <v>600</v>
      </c>
      <c r="D416" s="88" t="n">
        <v>0.611464403275563</v>
      </c>
      <c r="E416" s="89" t="n">
        <v>0.107645664071451</v>
      </c>
      <c r="F416" s="89" t="n">
        <v>0.158005775092324</v>
      </c>
      <c r="G416" s="89" t="n">
        <v>0.0514112407228826</v>
      </c>
      <c r="H416" s="89" t="n">
        <v>0.00577065860208296</v>
      </c>
      <c r="I416" s="89" t="s">
        <v>601</v>
      </c>
      <c r="J416" s="89" t="n">
        <v>0.00476731119325503</v>
      </c>
      <c r="K416" s="89" t="n">
        <v>0.365941717118375</v>
      </c>
      <c r="L416" s="90" t="n">
        <v>0.000185984315316263</v>
      </c>
    </row>
    <row r="417" customFormat="false" ht="15" hidden="false" customHeight="false" outlineLevel="0" collapsed="false">
      <c r="A417" s="82"/>
      <c r="B417" s="15"/>
      <c r="C417" s="42" t="s">
        <v>602</v>
      </c>
      <c r="D417" s="16" t="n">
        <v>33</v>
      </c>
      <c r="E417" s="43" t="n">
        <v>33</v>
      </c>
      <c r="F417" s="43" t="n">
        <v>33</v>
      </c>
      <c r="G417" s="43" t="n">
        <v>33</v>
      </c>
      <c r="H417" s="43" t="n">
        <v>33</v>
      </c>
      <c r="I417" s="43" t="n">
        <v>33</v>
      </c>
      <c r="J417" s="43" t="n">
        <v>33</v>
      </c>
      <c r="K417" s="43" t="n">
        <v>33</v>
      </c>
      <c r="L417" s="44" t="n">
        <v>33</v>
      </c>
    </row>
    <row r="418" customFormat="false" ht="48" hidden="false" customHeight="true" outlineLevel="0" collapsed="false">
      <c r="A418" s="82"/>
      <c r="B418" s="15" t="s">
        <v>487</v>
      </c>
      <c r="C418" s="42" t="s">
        <v>595</v>
      </c>
      <c r="D418" s="93" t="s">
        <v>825</v>
      </c>
      <c r="E418" s="94" t="s">
        <v>830</v>
      </c>
      <c r="F418" s="94" t="s">
        <v>834</v>
      </c>
      <c r="G418" s="94" t="s">
        <v>836</v>
      </c>
      <c r="H418" s="94" t="s">
        <v>756</v>
      </c>
      <c r="I418" s="94" t="s">
        <v>596</v>
      </c>
      <c r="J418" s="89" t="n">
        <v>1</v>
      </c>
      <c r="K418" s="94" t="s">
        <v>843</v>
      </c>
      <c r="L418" s="95" t="s">
        <v>844</v>
      </c>
    </row>
    <row r="419" customFormat="false" ht="24" hidden="false" customHeight="false" outlineLevel="0" collapsed="false">
      <c r="A419" s="82"/>
      <c r="B419" s="15"/>
      <c r="C419" s="42" t="s">
        <v>600</v>
      </c>
      <c r="D419" s="88" t="n">
        <v>0.0304130462709567</v>
      </c>
      <c r="E419" s="89" t="n">
        <v>0.00403643044902504</v>
      </c>
      <c r="F419" s="89" t="n">
        <v>0.00449688910198252</v>
      </c>
      <c r="G419" s="89" t="n">
        <v>1.06997012426625E-005</v>
      </c>
      <c r="H419" s="89" t="n">
        <v>1.14249018868449E-006</v>
      </c>
      <c r="I419" s="89" t="n">
        <v>0.00476731119325503</v>
      </c>
      <c r="J419" s="89" t="s">
        <v>601</v>
      </c>
      <c r="K419" s="89" t="n">
        <v>0.000181546684669516</v>
      </c>
      <c r="L419" s="90" t="n">
        <v>0.0241017724769866</v>
      </c>
    </row>
    <row r="420" customFormat="false" ht="15" hidden="false" customHeight="false" outlineLevel="0" collapsed="false">
      <c r="A420" s="82"/>
      <c r="B420" s="15"/>
      <c r="C420" s="42" t="s">
        <v>602</v>
      </c>
      <c r="D420" s="16" t="n">
        <v>33</v>
      </c>
      <c r="E420" s="43" t="n">
        <v>33</v>
      </c>
      <c r="F420" s="43" t="n">
        <v>33</v>
      </c>
      <c r="G420" s="43" t="n">
        <v>33</v>
      </c>
      <c r="H420" s="43" t="n">
        <v>33</v>
      </c>
      <c r="I420" s="43" t="n">
        <v>33</v>
      </c>
      <c r="J420" s="43" t="n">
        <v>33</v>
      </c>
      <c r="K420" s="43" t="n">
        <v>33</v>
      </c>
      <c r="L420" s="44" t="n">
        <v>33</v>
      </c>
    </row>
    <row r="421" customFormat="false" ht="48" hidden="false" customHeight="true" outlineLevel="0" collapsed="false">
      <c r="A421" s="82"/>
      <c r="B421" s="15" t="s">
        <v>488</v>
      </c>
      <c r="C421" s="42" t="s">
        <v>595</v>
      </c>
      <c r="D421" s="93" t="s">
        <v>826</v>
      </c>
      <c r="E421" s="94" t="s">
        <v>831</v>
      </c>
      <c r="F421" s="94" t="s">
        <v>708</v>
      </c>
      <c r="G421" s="94" t="s">
        <v>837</v>
      </c>
      <c r="H421" s="94" t="s">
        <v>840</v>
      </c>
      <c r="I421" s="89" t="n">
        <v>0.162602519202884</v>
      </c>
      <c r="J421" s="94" t="s">
        <v>843</v>
      </c>
      <c r="K421" s="89" t="n">
        <v>1</v>
      </c>
      <c r="L421" s="95" t="s">
        <v>845</v>
      </c>
    </row>
    <row r="422" customFormat="false" ht="24" hidden="false" customHeight="false" outlineLevel="0" collapsed="false">
      <c r="A422" s="82"/>
      <c r="B422" s="15"/>
      <c r="C422" s="42" t="s">
        <v>600</v>
      </c>
      <c r="D422" s="88" t="n">
        <v>0.00181861752139988</v>
      </c>
      <c r="E422" s="89" t="n">
        <v>0.0233139543419054</v>
      </c>
      <c r="F422" s="89" t="n">
        <v>5.43991161835581E-006</v>
      </c>
      <c r="G422" s="89" t="n">
        <v>3.01790344378054E-005</v>
      </c>
      <c r="H422" s="89" t="n">
        <v>0.000604292952295481</v>
      </c>
      <c r="I422" s="89" t="n">
        <v>0.365941717118375</v>
      </c>
      <c r="J422" s="89" t="n">
        <v>0.000181546684669516</v>
      </c>
      <c r="K422" s="89" t="s">
        <v>601</v>
      </c>
      <c r="L422" s="90" t="n">
        <v>0.00192463601327411</v>
      </c>
    </row>
    <row r="423" customFormat="false" ht="15" hidden="false" customHeight="false" outlineLevel="0" collapsed="false">
      <c r="A423" s="82"/>
      <c r="B423" s="15"/>
      <c r="C423" s="42" t="s">
        <v>602</v>
      </c>
      <c r="D423" s="16" t="n">
        <v>33</v>
      </c>
      <c r="E423" s="43" t="n">
        <v>33</v>
      </c>
      <c r="F423" s="43" t="n">
        <v>33</v>
      </c>
      <c r="G423" s="43" t="n">
        <v>33</v>
      </c>
      <c r="H423" s="43" t="n">
        <v>33</v>
      </c>
      <c r="I423" s="43" t="n">
        <v>33</v>
      </c>
      <c r="J423" s="43" t="n">
        <v>33</v>
      </c>
      <c r="K423" s="43" t="n">
        <v>33</v>
      </c>
      <c r="L423" s="44" t="n">
        <v>33</v>
      </c>
    </row>
    <row r="424" customFormat="false" ht="48" hidden="false" customHeight="true" outlineLevel="0" collapsed="false">
      <c r="A424" s="82"/>
      <c r="B424" s="98" t="s">
        <v>573</v>
      </c>
      <c r="C424" s="42" t="s">
        <v>595</v>
      </c>
      <c r="D424" s="88" t="n">
        <v>0.158754088655368</v>
      </c>
      <c r="E424" s="89" t="n">
        <v>0.137958318898052</v>
      </c>
      <c r="F424" s="94" t="s">
        <v>835</v>
      </c>
      <c r="G424" s="94" t="s">
        <v>838</v>
      </c>
      <c r="H424" s="94" t="s">
        <v>841</v>
      </c>
      <c r="I424" s="94" t="s">
        <v>842</v>
      </c>
      <c r="J424" s="94" t="s">
        <v>844</v>
      </c>
      <c r="K424" s="94" t="s">
        <v>845</v>
      </c>
      <c r="L424" s="90" t="n">
        <v>1</v>
      </c>
    </row>
    <row r="425" customFormat="false" ht="24" hidden="false" customHeight="false" outlineLevel="0" collapsed="false">
      <c r="A425" s="82"/>
      <c r="B425" s="98"/>
      <c r="C425" s="42" t="s">
        <v>600</v>
      </c>
      <c r="D425" s="88" t="n">
        <v>0.377547784992182</v>
      </c>
      <c r="E425" s="89" t="n">
        <v>0.44389991906133</v>
      </c>
      <c r="F425" s="89" t="n">
        <v>0.00419529460284596</v>
      </c>
      <c r="G425" s="89" t="n">
        <v>0.00535024247751842</v>
      </c>
      <c r="H425" s="89" t="n">
        <v>0.000800448006493814</v>
      </c>
      <c r="I425" s="89" t="n">
        <v>0.000185984315316263</v>
      </c>
      <c r="J425" s="89" t="n">
        <v>0.0241017724769866</v>
      </c>
      <c r="K425" s="89" t="n">
        <v>0.00192463601327411</v>
      </c>
      <c r="L425" s="90" t="s">
        <v>601</v>
      </c>
    </row>
    <row r="426" customFormat="false" ht="15.75" hidden="false" customHeight="false" outlineLevel="0" collapsed="false">
      <c r="A426" s="82"/>
      <c r="B426" s="98"/>
      <c r="C426" s="45" t="s">
        <v>602</v>
      </c>
      <c r="D426" s="46" t="n">
        <v>33</v>
      </c>
      <c r="E426" s="47" t="n">
        <v>33</v>
      </c>
      <c r="F426" s="47" t="n">
        <v>33</v>
      </c>
      <c r="G426" s="47" t="n">
        <v>33</v>
      </c>
      <c r="H426" s="47" t="n">
        <v>33</v>
      </c>
      <c r="I426" s="47" t="n">
        <v>33</v>
      </c>
      <c r="J426" s="47" t="n">
        <v>33</v>
      </c>
      <c r="K426" s="47" t="n">
        <v>33</v>
      </c>
      <c r="L426" s="48" t="n">
        <v>33</v>
      </c>
    </row>
    <row r="427" customFormat="false" ht="15" hidden="false" customHeight="true" outlineLevel="0" collapsed="false">
      <c r="A427" s="99" t="s">
        <v>605</v>
      </c>
      <c r="B427" s="99"/>
      <c r="C427" s="99"/>
      <c r="D427" s="99"/>
      <c r="E427" s="99"/>
      <c r="F427" s="99"/>
      <c r="G427" s="99"/>
      <c r="H427" s="99"/>
      <c r="I427" s="99"/>
      <c r="J427" s="99"/>
      <c r="K427" s="99"/>
      <c r="L427" s="99"/>
    </row>
    <row r="428" customFormat="false" ht="15" hidden="false" customHeight="true" outlineLevel="0" collapsed="false">
      <c r="A428" s="99" t="s">
        <v>846</v>
      </c>
      <c r="B428" s="99"/>
      <c r="C428" s="99"/>
      <c r="D428" s="99"/>
      <c r="E428" s="99"/>
      <c r="F428" s="99"/>
      <c r="G428" s="99"/>
      <c r="H428" s="99"/>
      <c r="I428" s="99"/>
      <c r="J428" s="99"/>
      <c r="K428" s="99"/>
      <c r="L428" s="99"/>
    </row>
  </sheetData>
  <mergeCells count="178">
    <mergeCell ref="A3:J3"/>
    <mergeCell ref="A4:C4"/>
    <mergeCell ref="A5:A25"/>
    <mergeCell ref="B5:B7"/>
    <mergeCell ref="B8:B10"/>
    <mergeCell ref="B11:B13"/>
    <mergeCell ref="B14:B16"/>
    <mergeCell ref="B17:B19"/>
    <mergeCell ref="B20:B22"/>
    <mergeCell ref="B23:B25"/>
    <mergeCell ref="A26:J26"/>
    <mergeCell ref="A29:N29"/>
    <mergeCell ref="A30:C30"/>
    <mergeCell ref="A31:A63"/>
    <mergeCell ref="B31:B33"/>
    <mergeCell ref="B34:B36"/>
    <mergeCell ref="B37:B39"/>
    <mergeCell ref="B40:B42"/>
    <mergeCell ref="B43:B45"/>
    <mergeCell ref="B46:B48"/>
    <mergeCell ref="B49:B51"/>
    <mergeCell ref="B52:B54"/>
    <mergeCell ref="B55:B57"/>
    <mergeCell ref="B58:B60"/>
    <mergeCell ref="B61:B63"/>
    <mergeCell ref="A64:N64"/>
    <mergeCell ref="A67:L67"/>
    <mergeCell ref="A68:C68"/>
    <mergeCell ref="A69:A95"/>
    <mergeCell ref="B69:B71"/>
    <mergeCell ref="B72:B74"/>
    <mergeCell ref="B75:B77"/>
    <mergeCell ref="B78:B80"/>
    <mergeCell ref="B81:B83"/>
    <mergeCell ref="B84:B86"/>
    <mergeCell ref="B87:B89"/>
    <mergeCell ref="B90:B92"/>
    <mergeCell ref="B93:B95"/>
    <mergeCell ref="A96:L96"/>
    <mergeCell ref="A99:M99"/>
    <mergeCell ref="A100:C100"/>
    <mergeCell ref="A101:A130"/>
    <mergeCell ref="B101:B103"/>
    <mergeCell ref="B104:B106"/>
    <mergeCell ref="B107:B109"/>
    <mergeCell ref="B110:B112"/>
    <mergeCell ref="B113:B115"/>
    <mergeCell ref="B116:B118"/>
    <mergeCell ref="B119:B121"/>
    <mergeCell ref="B122:B124"/>
    <mergeCell ref="B125:B127"/>
    <mergeCell ref="B128:B130"/>
    <mergeCell ref="A131:M131"/>
    <mergeCell ref="A134:M134"/>
    <mergeCell ref="A135:C135"/>
    <mergeCell ref="A136:A165"/>
    <mergeCell ref="B136:B138"/>
    <mergeCell ref="B139:B141"/>
    <mergeCell ref="B142:B144"/>
    <mergeCell ref="B145:B147"/>
    <mergeCell ref="B148:B150"/>
    <mergeCell ref="B151:B153"/>
    <mergeCell ref="B154:B156"/>
    <mergeCell ref="B157:B159"/>
    <mergeCell ref="B160:B162"/>
    <mergeCell ref="B163:B165"/>
    <mergeCell ref="A166:M166"/>
    <mergeCell ref="A168:G168"/>
    <mergeCell ref="A169:C169"/>
    <mergeCell ref="A170:A181"/>
    <mergeCell ref="B170:B172"/>
    <mergeCell ref="B173:B175"/>
    <mergeCell ref="B176:B178"/>
    <mergeCell ref="B179:B181"/>
    <mergeCell ref="A184:J184"/>
    <mergeCell ref="A185:C185"/>
    <mergeCell ref="A186:A206"/>
    <mergeCell ref="B186:B188"/>
    <mergeCell ref="B189:B191"/>
    <mergeCell ref="B192:B194"/>
    <mergeCell ref="B195:B197"/>
    <mergeCell ref="B198:B200"/>
    <mergeCell ref="B201:B203"/>
    <mergeCell ref="B204:B206"/>
    <mergeCell ref="A207:J207"/>
    <mergeCell ref="A209:O209"/>
    <mergeCell ref="A210:C210"/>
    <mergeCell ref="A211:A246"/>
    <mergeCell ref="B211:B213"/>
    <mergeCell ref="B214:B216"/>
    <mergeCell ref="B217:B219"/>
    <mergeCell ref="B220:B222"/>
    <mergeCell ref="B223:B225"/>
    <mergeCell ref="B226:B228"/>
    <mergeCell ref="B229:B231"/>
    <mergeCell ref="B232:B234"/>
    <mergeCell ref="B235:B237"/>
    <mergeCell ref="B238:B240"/>
    <mergeCell ref="B241:B243"/>
    <mergeCell ref="B244:B246"/>
    <mergeCell ref="A247:O247"/>
    <mergeCell ref="A249:M249"/>
    <mergeCell ref="A250:C250"/>
    <mergeCell ref="A251:A280"/>
    <mergeCell ref="B251:B253"/>
    <mergeCell ref="B254:B256"/>
    <mergeCell ref="B257:B259"/>
    <mergeCell ref="B260:B262"/>
    <mergeCell ref="B263:B265"/>
    <mergeCell ref="B266:B268"/>
    <mergeCell ref="B269:B271"/>
    <mergeCell ref="B272:B274"/>
    <mergeCell ref="B275:B277"/>
    <mergeCell ref="B278:B280"/>
    <mergeCell ref="A281:M281"/>
    <mergeCell ref="A283:G283"/>
    <mergeCell ref="A284:C284"/>
    <mergeCell ref="A285:A296"/>
    <mergeCell ref="B285:B287"/>
    <mergeCell ref="B288:B290"/>
    <mergeCell ref="B291:B293"/>
    <mergeCell ref="B294:B296"/>
    <mergeCell ref="A297:G297"/>
    <mergeCell ref="A299:N299"/>
    <mergeCell ref="A300:C300"/>
    <mergeCell ref="A301:A333"/>
    <mergeCell ref="B301:B303"/>
    <mergeCell ref="B304:B306"/>
    <mergeCell ref="B307:B309"/>
    <mergeCell ref="B310:B312"/>
    <mergeCell ref="B313:B315"/>
    <mergeCell ref="B316:B318"/>
    <mergeCell ref="B319:B321"/>
    <mergeCell ref="B322:B324"/>
    <mergeCell ref="B325:B327"/>
    <mergeCell ref="B328:B330"/>
    <mergeCell ref="B331:B333"/>
    <mergeCell ref="A334:N334"/>
    <mergeCell ref="A336:H336"/>
    <mergeCell ref="A337:C337"/>
    <mergeCell ref="A338:A352"/>
    <mergeCell ref="B338:B340"/>
    <mergeCell ref="B341:B343"/>
    <mergeCell ref="B344:B346"/>
    <mergeCell ref="B347:B349"/>
    <mergeCell ref="B350:B352"/>
    <mergeCell ref="A353:H353"/>
    <mergeCell ref="A355:P355"/>
    <mergeCell ref="A356:C356"/>
    <mergeCell ref="A357:A395"/>
    <mergeCell ref="B357:B359"/>
    <mergeCell ref="B360:B362"/>
    <mergeCell ref="B363:B365"/>
    <mergeCell ref="B366:B368"/>
    <mergeCell ref="B369:B371"/>
    <mergeCell ref="B372:B374"/>
    <mergeCell ref="B375:B377"/>
    <mergeCell ref="B378:B380"/>
    <mergeCell ref="B381:B383"/>
    <mergeCell ref="B384:B386"/>
    <mergeCell ref="B387:B389"/>
    <mergeCell ref="B390:B392"/>
    <mergeCell ref="B393:B395"/>
    <mergeCell ref="A396:P396"/>
    <mergeCell ref="A398:L398"/>
    <mergeCell ref="A399:C399"/>
    <mergeCell ref="A400:A426"/>
    <mergeCell ref="B400:B402"/>
    <mergeCell ref="B403:B405"/>
    <mergeCell ref="B406:B408"/>
    <mergeCell ref="B409:B411"/>
    <mergeCell ref="B412:B414"/>
    <mergeCell ref="B415:B417"/>
    <mergeCell ref="B418:B420"/>
    <mergeCell ref="B421:B423"/>
    <mergeCell ref="B424:B426"/>
    <mergeCell ref="A427:L427"/>
    <mergeCell ref="A428:L4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6T15:15:32Z</dcterms:created>
  <dc:creator>Miguel</dc:creator>
  <dc:description/>
  <dc:language>en-US</dc:language>
  <cp:lastModifiedBy>INFOMETRIKA</cp:lastModifiedBy>
  <dcterms:modified xsi:type="dcterms:W3CDTF">2013-03-01T14:30:21Z</dcterms:modified>
  <cp:revision>0</cp:revision>
  <dc:subject/>
  <dc:title/>
</cp:coreProperties>
</file>